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الثاني" sheetId="1" state="visible" r:id="rId2"/>
  </sheets>
  <definedNames>
    <definedName function="false" hidden="false" localSheetId="0" name="_xlnm.Print_Titles" vbProcedure="false">الثاني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مسلسل</t>
  </si>
  <si>
    <t xml:space="preserve">رقم الجلوس</t>
  </si>
  <si>
    <t xml:space="preserve">             اسم التلميذ</t>
  </si>
  <si>
    <t xml:space="preserve">الرقم السري</t>
  </si>
  <si>
    <t xml:space="preserve">اللغـــــــــة العربيـــــــــــــة</t>
  </si>
  <si>
    <t xml:space="preserve">الرياضيـــــــــــــــــــات</t>
  </si>
  <si>
    <t xml:space="preserve">اللغــــــــــة إنجليزيــــــــة</t>
  </si>
  <si>
    <t xml:space="preserve">نشاط ( 1 )</t>
  </si>
  <si>
    <t xml:space="preserve">مســــــتوى</t>
  </si>
  <si>
    <t xml:space="preserve">نشاط ( 2)</t>
  </si>
  <si>
    <t xml:space="preserve">التربيـــــــة الدينيــــــــة</t>
  </si>
  <si>
    <t xml:space="preserve">المجموع</t>
  </si>
  <si>
    <t xml:space="preserve">النتيجة</t>
  </si>
  <si>
    <t xml:space="preserve">نصف عام</t>
  </si>
  <si>
    <t xml:space="preserve">ملف انجاز</t>
  </si>
  <si>
    <t xml:space="preserve">آخر العام</t>
  </si>
  <si>
    <t xml:space="preserve">متوسط</t>
  </si>
  <si>
    <t xml:space="preserve">مستوى</t>
  </si>
  <si>
    <t xml:space="preserve">مجموع</t>
  </si>
  <si>
    <r>
      <rPr>
        <b val="true"/>
        <sz val="11"/>
        <rFont val="Arial"/>
        <family val="0"/>
      </rPr>
      <t xml:space="preserve">اذا كان التلميذ حاصل على </t>
    </r>
    <r>
      <rPr>
        <b val="true"/>
        <sz val="11"/>
        <rFont val="AF_Najed"/>
        <family val="0"/>
        <charset val="178"/>
      </rPr>
      <t xml:space="preserve">&gt; </t>
    </r>
    <r>
      <rPr>
        <b val="true"/>
        <sz val="11"/>
        <rFont val="Arial"/>
        <family val="0"/>
      </rPr>
      <t xml:space="preserve">نصف الدرجة فى جميع المواد تظهر له ناجح ومنقول </t>
    </r>
  </si>
  <si>
    <r>
      <rPr>
        <b val="true"/>
        <sz val="10"/>
        <rFont val="Arial"/>
        <family val="0"/>
      </rPr>
      <t xml:space="preserve">اذا كان التلميذ حاصل على </t>
    </r>
    <r>
      <rPr>
        <b val="true"/>
        <sz val="10"/>
        <rFont val="AF_Najed"/>
        <family val="0"/>
        <charset val="178"/>
      </rPr>
      <t xml:space="preserve">&lt; </t>
    </r>
    <r>
      <rPr>
        <b val="true"/>
        <sz val="10"/>
        <rFont val="Arial"/>
        <family val="0"/>
      </rPr>
      <t xml:space="preserve">نصف الدرجة فى جميع المواد فى اختبار الفصل الدراسى الثانىتظهر له دور ثان</t>
    </r>
  </si>
  <si>
    <t xml:space="preserve">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Roman"/>
      <family val="1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1"/>
      <name val="AF_Najed"/>
      <family val="0"/>
      <charset val="178"/>
    </font>
    <font>
      <b val="true"/>
      <sz val="16"/>
      <name val="PT Bold Heading"/>
      <family val="0"/>
      <charset val="178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F_Najed"/>
      <family val="0"/>
      <charset val="178"/>
    </font>
    <font>
      <b val="true"/>
      <sz val="16"/>
      <name val="AF_Najed"/>
      <family val="0"/>
      <charset val="178"/>
    </font>
    <font>
      <b val="true"/>
      <sz val="10"/>
      <name val="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1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32200</xdr:colOff>
      <xdr:row>4</xdr:row>
      <xdr:rowOff>408600</xdr:rowOff>
    </xdr:from>
    <xdr:to>
      <xdr:col>7</xdr:col>
      <xdr:colOff>-2286720</xdr:colOff>
      <xdr:row>4</xdr:row>
      <xdr:rowOff>475560</xdr:rowOff>
    </xdr:to>
    <xdr:sp>
      <xdr:nvSpPr>
        <xdr:cNvPr id="0" name="Line 1"/>
        <xdr:cNvSpPr/>
      </xdr:nvSpPr>
      <xdr:spPr>
        <a:xfrm flipH="1">
          <a:off x="-6117840" y="2694600"/>
          <a:ext cx="272484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0"/>
  <sheetViews>
    <sheetView showFormulas="false" showGridLines="true" showRowColHeaders="true" showZeros="true" rightToLeft="true" tabSelected="true" showOutlineSymbols="true" defaultGridColor="true" view="normal" topLeftCell="R1" colorId="64" zoomScale="75" zoomScaleNormal="75" zoomScalePageLayoutView="70" workbookViewId="0">
      <selection pane="topLeft" activeCell="C7" activeCellId="0" sqref="C7"/>
    </sheetView>
  </sheetViews>
  <sheetFormatPr defaultColWidth="6.13671875" defaultRowHeight="4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2" width="6.13"/>
    <col collapsed="false" customWidth="true" hidden="false" outlineLevel="0" max="3" min="3" style="3" width="38.14"/>
    <col collapsed="false" customWidth="false" hidden="false" outlineLevel="0" max="5" min="4" style="4" width="6.13"/>
    <col collapsed="false" customWidth="true" hidden="false" outlineLevel="0" max="6" min="6" style="5" width="8.7"/>
    <col collapsed="false" customWidth="true" hidden="false" outlineLevel="0" max="8" min="7" style="6" width="8.7"/>
    <col collapsed="false" customWidth="true" hidden="false" outlineLevel="0" max="9" min="9" style="6" width="9.99"/>
    <col collapsed="false" customWidth="true" hidden="false" outlineLevel="0" max="10" min="10" style="7" width="9.41"/>
    <col collapsed="false" customWidth="true" hidden="false" outlineLevel="0" max="11" min="11" style="5" width="8.7"/>
    <col collapsed="false" customWidth="true" hidden="false" outlineLevel="0" max="13" min="12" style="6" width="8.7"/>
    <col collapsed="false" customWidth="true" hidden="false" outlineLevel="0" max="14" min="14" style="6" width="9.99"/>
    <col collapsed="false" customWidth="true" hidden="false" outlineLevel="0" max="15" min="15" style="8" width="10.41"/>
    <col collapsed="false" customWidth="true" hidden="false" outlineLevel="0" max="16" min="16" style="5" width="8.7"/>
    <col collapsed="false" customWidth="true" hidden="false" outlineLevel="0" max="18" min="17" style="6" width="8.7"/>
    <col collapsed="false" customWidth="true" hidden="false" outlineLevel="0" max="19" min="19" style="6" width="10.85"/>
    <col collapsed="false" customWidth="true" hidden="false" outlineLevel="0" max="20" min="20" style="6" width="9.41"/>
    <col collapsed="false" customWidth="true" hidden="false" outlineLevel="0" max="22" min="21" style="6" width="8.7"/>
    <col collapsed="false" customWidth="true" hidden="false" outlineLevel="0" max="23" min="23" style="6" width="6.7"/>
    <col collapsed="false" customWidth="true" hidden="false" outlineLevel="0" max="24" min="24" style="6" width="9.41"/>
    <col collapsed="false" customWidth="true" hidden="false" outlineLevel="0" max="26" min="25" style="6" width="8.7"/>
    <col collapsed="false" customWidth="true" hidden="false" outlineLevel="0" max="27" min="27" style="6" width="6.7"/>
    <col collapsed="false" customWidth="true" hidden="false" outlineLevel="0" max="28" min="28" style="6" width="9.41"/>
    <col collapsed="false" customWidth="true" hidden="false" outlineLevel="0" max="29" min="29" style="5" width="8.7"/>
    <col collapsed="false" customWidth="true" hidden="false" outlineLevel="0" max="31" min="30" style="6" width="8.7"/>
    <col collapsed="false" customWidth="true" hidden="false" outlineLevel="0" max="32" min="32" style="6" width="11.7"/>
    <col collapsed="false" customWidth="true" hidden="false" outlineLevel="0" max="33" min="33" style="9" width="9.41"/>
    <col collapsed="false" customWidth="true" hidden="false" outlineLevel="0" max="34" min="34" style="10" width="10.85"/>
    <col collapsed="false" customWidth="true" hidden="false" outlineLevel="0" max="35" min="35" style="11" width="29.28"/>
    <col collapsed="false" customWidth="false" hidden="false" outlineLevel="0" max="257" min="36" style="11" width="6.13"/>
  </cols>
  <sheetData>
    <row r="1" s="22" customFormat="true" ht="45" hidden="false" customHeight="true" outlineLevel="0" collapsed="false">
      <c r="A1" s="12" t="s">
        <v>0</v>
      </c>
      <c r="B1" s="13" t="s">
        <v>1</v>
      </c>
      <c r="C1" s="14" t="s">
        <v>2</v>
      </c>
      <c r="D1" s="13" t="s">
        <v>3</v>
      </c>
      <c r="E1" s="15" t="s">
        <v>3</v>
      </c>
      <c r="F1" s="16" t="s">
        <v>4</v>
      </c>
      <c r="G1" s="16"/>
      <c r="H1" s="16"/>
      <c r="I1" s="16"/>
      <c r="J1" s="16"/>
      <c r="K1" s="16" t="s">
        <v>5</v>
      </c>
      <c r="L1" s="16"/>
      <c r="M1" s="16"/>
      <c r="N1" s="16"/>
      <c r="O1" s="16"/>
      <c r="P1" s="16" t="s">
        <v>6</v>
      </c>
      <c r="Q1" s="16"/>
      <c r="R1" s="16"/>
      <c r="S1" s="16"/>
      <c r="T1" s="16"/>
      <c r="U1" s="17" t="s">
        <v>7</v>
      </c>
      <c r="V1" s="17"/>
      <c r="W1" s="17"/>
      <c r="X1" s="18" t="s">
        <v>8</v>
      </c>
      <c r="Y1" s="17" t="s">
        <v>9</v>
      </c>
      <c r="Z1" s="17"/>
      <c r="AA1" s="17"/>
      <c r="AB1" s="18" t="s">
        <v>8</v>
      </c>
      <c r="AC1" s="19" t="s">
        <v>10</v>
      </c>
      <c r="AD1" s="19"/>
      <c r="AE1" s="19"/>
      <c r="AF1" s="19"/>
      <c r="AG1" s="19"/>
      <c r="AH1" s="20" t="s">
        <v>11</v>
      </c>
      <c r="AI1" s="21" t="s">
        <v>12</v>
      </c>
    </row>
    <row r="2" s="27" customFormat="true" ht="45" hidden="false" customHeight="true" outlineLevel="0" collapsed="false">
      <c r="A2" s="12"/>
      <c r="B2" s="13"/>
      <c r="C2" s="14"/>
      <c r="D2" s="13"/>
      <c r="E2" s="15"/>
      <c r="F2" s="23" t="s">
        <v>13</v>
      </c>
      <c r="G2" s="24" t="s">
        <v>14</v>
      </c>
      <c r="H2" s="23" t="s">
        <v>15</v>
      </c>
      <c r="I2" s="23" t="s">
        <v>16</v>
      </c>
      <c r="J2" s="25" t="s">
        <v>17</v>
      </c>
      <c r="K2" s="23" t="s">
        <v>13</v>
      </c>
      <c r="L2" s="24" t="s">
        <v>14</v>
      </c>
      <c r="M2" s="23" t="s">
        <v>15</v>
      </c>
      <c r="N2" s="23" t="s">
        <v>16</v>
      </c>
      <c r="O2" s="25" t="s">
        <v>17</v>
      </c>
      <c r="P2" s="23" t="s">
        <v>13</v>
      </c>
      <c r="Q2" s="24" t="s">
        <v>14</v>
      </c>
      <c r="R2" s="23" t="s">
        <v>15</v>
      </c>
      <c r="S2" s="23" t="s">
        <v>16</v>
      </c>
      <c r="T2" s="25" t="s">
        <v>17</v>
      </c>
      <c r="U2" s="26" t="s">
        <v>13</v>
      </c>
      <c r="V2" s="26" t="s">
        <v>15</v>
      </c>
      <c r="W2" s="26" t="s">
        <v>18</v>
      </c>
      <c r="X2" s="18"/>
      <c r="Y2" s="26" t="s">
        <v>13</v>
      </c>
      <c r="Z2" s="26" t="s">
        <v>15</v>
      </c>
      <c r="AA2" s="26" t="s">
        <v>18</v>
      </c>
      <c r="AB2" s="18"/>
      <c r="AC2" s="23" t="s">
        <v>13</v>
      </c>
      <c r="AD2" s="24" t="s">
        <v>14</v>
      </c>
      <c r="AE2" s="23" t="s">
        <v>15</v>
      </c>
      <c r="AF2" s="23" t="s">
        <v>16</v>
      </c>
      <c r="AG2" s="25" t="s">
        <v>17</v>
      </c>
      <c r="AH2" s="20"/>
      <c r="AI2" s="21"/>
    </row>
    <row r="3" s="27" customFormat="true" ht="45" hidden="false" customHeight="true" outlineLevel="0" collapsed="false">
      <c r="A3" s="12"/>
      <c r="B3" s="13"/>
      <c r="C3" s="14"/>
      <c r="D3" s="13"/>
      <c r="E3" s="15"/>
      <c r="F3" s="28" t="n">
        <v>100</v>
      </c>
      <c r="G3" s="29" t="n">
        <v>50</v>
      </c>
      <c r="H3" s="28" t="n">
        <v>50</v>
      </c>
      <c r="I3" s="28" t="n">
        <f aca="false">SUM(F3:H3)/2</f>
        <v>100</v>
      </c>
      <c r="J3" s="25"/>
      <c r="K3" s="28" t="n">
        <v>100</v>
      </c>
      <c r="L3" s="29" t="n">
        <v>50</v>
      </c>
      <c r="M3" s="28" t="n">
        <v>50</v>
      </c>
      <c r="N3" s="28" t="n">
        <f aca="false">SUM(K3:M3)*60/200</f>
        <v>60</v>
      </c>
      <c r="O3" s="25"/>
      <c r="P3" s="28" t="n">
        <v>100</v>
      </c>
      <c r="Q3" s="29" t="n">
        <v>50</v>
      </c>
      <c r="R3" s="28" t="n">
        <v>50</v>
      </c>
      <c r="S3" s="28" t="n">
        <f aca="false">SUM(P3:R3)*30/200</f>
        <v>30</v>
      </c>
      <c r="T3" s="25"/>
      <c r="U3" s="28" t="n">
        <v>10</v>
      </c>
      <c r="V3" s="28" t="n">
        <v>10</v>
      </c>
      <c r="W3" s="28" t="n">
        <f aca="false">SUM(U3:V3)</f>
        <v>20</v>
      </c>
      <c r="X3" s="18"/>
      <c r="Y3" s="28" t="n">
        <v>10</v>
      </c>
      <c r="Z3" s="28" t="n">
        <v>10</v>
      </c>
      <c r="AA3" s="28" t="n">
        <f aca="false">SUM(Y3:Z3)</f>
        <v>20</v>
      </c>
      <c r="AB3" s="18"/>
      <c r="AC3" s="28" t="n">
        <v>100</v>
      </c>
      <c r="AD3" s="29" t="n">
        <v>50</v>
      </c>
      <c r="AE3" s="28" t="n">
        <v>50</v>
      </c>
      <c r="AF3" s="26" t="n">
        <f aca="false">SUM(AC3:AE3)*30/200</f>
        <v>30</v>
      </c>
      <c r="AG3" s="25"/>
      <c r="AH3" s="30" t="n">
        <f aca="false">I3+N3+S3+W3+AA3</f>
        <v>230</v>
      </c>
      <c r="AI3" s="21"/>
    </row>
    <row r="4" s="44" customFormat="true" ht="45" hidden="false" customHeight="true" outlineLevel="0" collapsed="false">
      <c r="A4" s="31" t="n">
        <v>1</v>
      </c>
      <c r="B4" s="32"/>
      <c r="C4" s="33" t="s">
        <v>19</v>
      </c>
      <c r="D4" s="34"/>
      <c r="E4" s="35"/>
      <c r="F4" s="36" t="n">
        <v>93.5</v>
      </c>
      <c r="G4" s="37" t="n">
        <v>45</v>
      </c>
      <c r="H4" s="32" t="n">
        <v>50</v>
      </c>
      <c r="I4" s="38" t="n">
        <f aca="false">SUM(F4:H4)/2</f>
        <v>94.25</v>
      </c>
      <c r="J4" s="39" t="str">
        <f aca="false">IF(I4&gt;=85,"امتياز",IF(I4&gt;=75,"جيد جدا",IF(I4&gt;=65,"جيد",IF(I4&gt;=50,"مقبول","دون المستوى"))))</f>
        <v>امتياز</v>
      </c>
      <c r="K4" s="36" t="n">
        <v>45</v>
      </c>
      <c r="L4" s="37" t="n">
        <v>55</v>
      </c>
      <c r="M4" s="32" t="n">
        <v>25</v>
      </c>
      <c r="N4" s="38" t="n">
        <f aca="false">SUM(K4:M4)*60/200</f>
        <v>37.5</v>
      </c>
      <c r="O4" s="40" t="str">
        <f aca="false">IF(N4&gt;=51,"امتياز",IF(N4&gt;=45,"جيد جدا",IF(N4&gt;=39,"جيد",IF(N4&gt;=30,"مقبول","دون المستوى"))))</f>
        <v>مقبول</v>
      </c>
      <c r="P4" s="36" t="n">
        <v>54</v>
      </c>
      <c r="Q4" s="37" t="n">
        <v>54</v>
      </c>
      <c r="R4" s="32" t="n">
        <v>55</v>
      </c>
      <c r="S4" s="38" t="n">
        <f aca="false">SUM(P4:R4)*30/200</f>
        <v>24.45</v>
      </c>
      <c r="T4" s="39" t="str">
        <f aca="false">IF(S4&gt;=25.5,"امتياز",IF(S4&gt;=22.5,"جيد جدا",IF(S4&gt;=19.5,"جيد",IF(S4&gt;=15,"مقبول","دون المستوى"))))</f>
        <v>جيد جدا</v>
      </c>
      <c r="U4" s="32" t="n">
        <v>7</v>
      </c>
      <c r="V4" s="32" t="n">
        <v>7</v>
      </c>
      <c r="W4" s="38" t="n">
        <f aca="false">SUM(U4:V4)</f>
        <v>14</v>
      </c>
      <c r="X4" s="39" t="str">
        <f aca="false">IF(W4&gt;=17,"امتياز",IF(W4&gt;=15,"جيد جدا",IF(W4&gt;=13,"جيد",IF(W4&gt;=10,"مقبول","دون المستوى"))))</f>
        <v>جيد</v>
      </c>
      <c r="Y4" s="32" t="n">
        <v>6</v>
      </c>
      <c r="Z4" s="32" t="n">
        <v>9</v>
      </c>
      <c r="AA4" s="38" t="n">
        <f aca="false">SUM(Z4,Y4)</f>
        <v>15</v>
      </c>
      <c r="AB4" s="39" t="str">
        <f aca="false">IF(AA4&gt;=17,"امتياز",IF(AA4&gt;=15,"جيد جدا",IF(AA4&gt;=13,"جيد",IF(AA4&gt;=10,"مقبول","دون المستوى"))))</f>
        <v>جيد جدا</v>
      </c>
      <c r="AC4" s="36" t="n">
        <v>82</v>
      </c>
      <c r="AD4" s="37" t="n">
        <v>89</v>
      </c>
      <c r="AE4" s="32" t="n">
        <v>76</v>
      </c>
      <c r="AF4" s="41" t="n">
        <f aca="false">SUM(AC4:AE4)*30/200</f>
        <v>37.05</v>
      </c>
      <c r="AG4" s="39" t="str">
        <f aca="false">IF(AF4&gt;=25.5,"امتياز",IF(AF4&gt;=22.5,"جيد جدا",IF(AF4&gt;=19.5,"جيد",IF(AF4&gt;=15,"مقبول","دون المستوى"))))</f>
        <v>امتياز</v>
      </c>
      <c r="AH4" s="42" t="n">
        <f aca="false">I4+N4+S4+W4+AA4</f>
        <v>185.2</v>
      </c>
      <c r="AI4" s="43" t="str">
        <f aca="false">IF(OR(H4&lt;15,M4&lt;15,R4&lt;15,AE4&lt;15,J4="دون المستوي",O4="دون المستوى",T4="دون المستوي",X4="دون المستوى",AB4="دون المستوى",AG4="دون المستوى",H4="غ",M4="غ",R4="غ",AE4="غ"),"دور ثان","ناجح ومنقول للصف الثالث")</f>
        <v>ناجح ومنقول للصف الثالث</v>
      </c>
    </row>
    <row r="5" s="44" customFormat="true" ht="45" hidden="false" customHeight="true" outlineLevel="0" collapsed="false">
      <c r="A5" s="31" t="n">
        <v>2</v>
      </c>
      <c r="B5" s="32"/>
      <c r="C5" s="45" t="s">
        <v>20</v>
      </c>
      <c r="D5" s="34"/>
      <c r="E5" s="35"/>
      <c r="F5" s="36" t="n">
        <v>22</v>
      </c>
      <c r="G5" s="37" t="n">
        <v>66</v>
      </c>
      <c r="H5" s="32" t="n">
        <v>2</v>
      </c>
      <c r="I5" s="38" t="n">
        <f aca="false">SUM(F5:H5)/2</f>
        <v>45</v>
      </c>
      <c r="J5" s="39" t="str">
        <f aca="false">IF(I5&gt;=85,"امتياز",IF(I5&gt;=75,"جيد جدا",IF(I5&gt;=65,"جيد",IF(I5&gt;=50,"مقبول","دون المستوى"))))</f>
        <v>دون المستوى</v>
      </c>
      <c r="K5" s="36" t="n">
        <v>50</v>
      </c>
      <c r="L5" s="37" t="n">
        <v>30</v>
      </c>
      <c r="M5" s="32" t="n">
        <v>30</v>
      </c>
      <c r="N5" s="38" t="n">
        <f aca="false">SUM(K5:M5)*60/200</f>
        <v>33</v>
      </c>
      <c r="O5" s="40" t="str">
        <f aca="false">IF(N5&gt;=51,"امتياز",IF(N5&gt;=45,"جيد جدا",IF(N5&gt;=39,"جيد",IF(N5&gt;=30,"مقبول","دون المستوى"))))</f>
        <v>مقبول</v>
      </c>
      <c r="P5" s="36" t="n">
        <v>58</v>
      </c>
      <c r="Q5" s="37" t="n">
        <v>55</v>
      </c>
      <c r="R5" s="32" t="n">
        <v>55</v>
      </c>
      <c r="S5" s="38" t="n">
        <f aca="false">SUM(P5:R5)*30/200</f>
        <v>25.2</v>
      </c>
      <c r="T5" s="39" t="str">
        <f aca="false">IF(S5&gt;=25.5,"امتياز",IF(S5&gt;=22.5,"جيد جدا",IF(S5&gt;=19.5,"جيد",IF(S5&gt;=15,"مقبول","دون المستوى"))))</f>
        <v>جيد جدا</v>
      </c>
      <c r="U5" s="32" t="n">
        <v>5</v>
      </c>
      <c r="V5" s="32" t="n">
        <v>5</v>
      </c>
      <c r="W5" s="38" t="n">
        <f aca="false">SUM(U5:V5)</f>
        <v>10</v>
      </c>
      <c r="X5" s="39" t="str">
        <f aca="false">IF(W5&gt;=17,"امتياز",IF(W5&gt;=15,"جيد جدا",IF(W5&gt;=13,"جيد",IF(W5&gt;=10,"مقبول","دون المستوى"))))</f>
        <v>مقبول</v>
      </c>
      <c r="Y5" s="32" t="n">
        <v>5</v>
      </c>
      <c r="Z5" s="32" t="n">
        <v>5</v>
      </c>
      <c r="AA5" s="38" t="n">
        <f aca="false">SUM(Z5,Y5)</f>
        <v>10</v>
      </c>
      <c r="AB5" s="39" t="str">
        <f aca="false">IF(AA5&gt;=17,"امتياز",IF(AA5&gt;=15,"جيد جدا",IF(AA5&gt;=13,"جيد",IF(AA5&gt;=10,"مقبول","دون المستوى"))))</f>
        <v>مقبول</v>
      </c>
      <c r="AC5" s="36" t="n">
        <v>79.5</v>
      </c>
      <c r="AD5" s="37" t="n">
        <v>50</v>
      </c>
      <c r="AE5" s="32" t="n">
        <v>50</v>
      </c>
      <c r="AF5" s="41" t="n">
        <f aca="false">SUM(AC5:AE5)*30/200</f>
        <v>26.925</v>
      </c>
      <c r="AG5" s="39" t="str">
        <f aca="false">IF(AF5&gt;=25.5,"امتياز",IF(AF5&gt;=22.5,"جيد جدا",IF(AF5&gt;=19.5,"جيد",IF(AF5&gt;=15,"مقبول","دون المستوى"))))</f>
        <v>امتياز</v>
      </c>
      <c r="AH5" s="42" t="n">
        <f aca="false">I5+N5+S5+W5+AA5</f>
        <v>123.2</v>
      </c>
      <c r="AI5" s="43" t="str">
        <f aca="false">IF(OR(H5&lt;15,M5&lt;15,R5&lt;15,AE5&lt;15,J5="دون المستوي",O5="دون المستوى",T5="دون المستوي",X5="دون المستوى",AB5="دون المستوى",AG5="دون المستوى",H5="غ",M5="غ",R5="غ",AE5="غ"),"دور ثان","ناجح ومنقول للصف الثالث")</f>
        <v>دور ثان</v>
      </c>
    </row>
    <row r="6" s="44" customFormat="true" ht="45" hidden="false" customHeight="true" outlineLevel="0" collapsed="false">
      <c r="A6" s="31" t="n">
        <v>3</v>
      </c>
      <c r="B6" s="32"/>
      <c r="C6" s="46"/>
      <c r="D6" s="34"/>
      <c r="E6" s="35"/>
      <c r="F6" s="36"/>
      <c r="G6" s="37"/>
      <c r="H6" s="32"/>
      <c r="I6" s="38" t="n">
        <f aca="false">SUM(F6:H6)/2</f>
        <v>0</v>
      </c>
      <c r="J6" s="39" t="str">
        <f aca="false">IF(I6&gt;=85,"امتياز",IF(I6&gt;=75,"جيد جدا",IF(I6&gt;=65,"جيد",IF(I6&gt;=50,"مقبول","دون المستوى"))))</f>
        <v>دون المستوى</v>
      </c>
      <c r="K6" s="36"/>
      <c r="L6" s="37"/>
      <c r="M6" s="32"/>
      <c r="N6" s="38" t="n">
        <f aca="false">SUM(K6:M6)*60/200</f>
        <v>0</v>
      </c>
      <c r="O6" s="40" t="str">
        <f aca="false">IF(N6&gt;=51,"امتياز",IF(N6&gt;=45,"جيد جدا",IF(N6&gt;=39,"جيد",IF(N6&gt;=30,"مقبول","دون المستوى"))))</f>
        <v>دون المستوى</v>
      </c>
      <c r="P6" s="36"/>
      <c r="Q6" s="37"/>
      <c r="R6" s="32"/>
      <c r="S6" s="38" t="n">
        <f aca="false">SUM(P6:R6)*30/200</f>
        <v>0</v>
      </c>
      <c r="T6" s="39" t="str">
        <f aca="false">IF(S6&gt;=25.5,"امتياز",IF(S6&gt;=22.5,"جيد جدا",IF(S6&gt;=19.5,"جيد",IF(S6&gt;=15,"مقبول","دون المستوى"))))</f>
        <v>دون المستوى</v>
      </c>
      <c r="U6" s="32"/>
      <c r="V6" s="32"/>
      <c r="W6" s="38" t="n">
        <f aca="false">SUM(U6:V6)</f>
        <v>0</v>
      </c>
      <c r="X6" s="39" t="str">
        <f aca="false">IF(W6&gt;=17,"امتياز",IF(W6&gt;=15,"جيد جدا",IF(W6&gt;=13,"جيد",IF(W6&gt;=10,"مقبول","دون المستوى"))))</f>
        <v>دون المستوى</v>
      </c>
      <c r="Y6" s="32"/>
      <c r="Z6" s="32"/>
      <c r="AA6" s="38" t="n">
        <f aca="false">SUM(Z6,Y6)</f>
        <v>0</v>
      </c>
      <c r="AB6" s="39" t="str">
        <f aca="false">IF(AA6&gt;=17,"امتياز",IF(AA6&gt;=15,"جيد جدا",IF(AA6&gt;=13,"جيد",IF(AA6&gt;=10,"مقبول","دون المستوى"))))</f>
        <v>دون المستوى</v>
      </c>
      <c r="AC6" s="36" t="n">
        <v>96</v>
      </c>
      <c r="AD6" s="37"/>
      <c r="AE6" s="32"/>
      <c r="AF6" s="41" t="n">
        <f aca="false">SUM(AC6:AE6)*30/200</f>
        <v>14.4</v>
      </c>
      <c r="AG6" s="39" t="str">
        <f aca="false">IF(AF6&gt;=25.5,"امتياز",IF(AF6&gt;=22.5,"جيد جدا",IF(AF6&gt;=19.5,"جيد",IF(AF6&gt;=15,"مقبول","دون المستوى"))))</f>
        <v>دون المستوى</v>
      </c>
      <c r="AH6" s="42" t="n">
        <f aca="false">I6+N6+S6+W6+AA6</f>
        <v>0</v>
      </c>
      <c r="AI6" s="43" t="str">
        <f aca="false">IF(OR(H6&lt;15,M6&lt;15,R6&lt;15,AE6&lt;15,J6="دون المستوي",O6="دون المستوى",T6="دون المستوي",X6="دون المستوى",AB6="دون المستوى",AG6="دون المستوى",H6="غ",M6="غ",R6="غ",AE6="غ"),"دور ثان","ناجح ومنقول للصف الثالث")</f>
        <v>دور ثان</v>
      </c>
    </row>
    <row r="7" s="44" customFormat="true" ht="45" hidden="false" customHeight="true" outlineLevel="0" collapsed="false">
      <c r="A7" s="31" t="n">
        <v>4</v>
      </c>
      <c r="B7" s="32"/>
      <c r="C7" s="46"/>
      <c r="D7" s="34"/>
      <c r="E7" s="35"/>
      <c r="F7" s="36"/>
      <c r="G7" s="37"/>
      <c r="H7" s="32"/>
      <c r="I7" s="38" t="n">
        <f aca="false">SUM(F7:H7)/2</f>
        <v>0</v>
      </c>
      <c r="J7" s="39" t="str">
        <f aca="false">IF(I7&gt;=85,"امتياز",IF(I7&gt;=75,"جيد جدا",IF(I7&gt;=65,"جيد",IF(I7&gt;=50,"مقبول","دون المستوى"))))</f>
        <v>دون المستوى</v>
      </c>
      <c r="K7" s="36"/>
      <c r="L7" s="37"/>
      <c r="M7" s="32"/>
      <c r="N7" s="38" t="n">
        <f aca="false">SUM(K7:M7)*60/200</f>
        <v>0</v>
      </c>
      <c r="O7" s="47" t="str">
        <f aca="false">IF(N7&gt;=51,"امتياز",IF(N7&gt;=45,"جيد جدا",IF(N7&gt;=39,"جيد",IF(N7&gt;=30,"مقبول","دون المستوى"))))</f>
        <v>دون المستوى</v>
      </c>
      <c r="P7" s="36"/>
      <c r="Q7" s="37"/>
      <c r="R7" s="32"/>
      <c r="S7" s="38" t="n">
        <f aca="false">SUM(P7:R7)*30/200</f>
        <v>0</v>
      </c>
      <c r="T7" s="39" t="str">
        <f aca="false">IF(S7&gt;=25.5,"امتياز",IF(S7&gt;=22.5,"جيد جدا",IF(S7&gt;=19.5,"جيد",IF(S7&gt;=15,"مقبول","دون المستوى"))))</f>
        <v>دون المستوى</v>
      </c>
      <c r="U7" s="32"/>
      <c r="V7" s="32"/>
      <c r="W7" s="38" t="n">
        <f aca="false">SUM(U7:V7)</f>
        <v>0</v>
      </c>
      <c r="X7" s="39" t="str">
        <f aca="false">IF(W7&gt;=17,"امتياز",IF(W7&gt;=15,"جيد جدا",IF(W7&gt;=13,"جيد",IF(W7&gt;=10,"مقبول","دون المستوى"))))</f>
        <v>دون المستوى</v>
      </c>
      <c r="Y7" s="32"/>
      <c r="Z7" s="32"/>
      <c r="AA7" s="38" t="n">
        <f aca="false">SUM(Z7,Y7)</f>
        <v>0</v>
      </c>
      <c r="AB7" s="39" t="str">
        <f aca="false">IF(AA7&gt;=17,"امتياز",IF(AA7&gt;=15,"جيد جدا",IF(AA7&gt;=13,"جيد",IF(AA7&gt;=10,"مقبول","دون المستوى"))))</f>
        <v>دون المستوى</v>
      </c>
      <c r="AC7" s="36" t="n">
        <v>95</v>
      </c>
      <c r="AD7" s="37"/>
      <c r="AE7" s="32"/>
      <c r="AF7" s="41" t="n">
        <f aca="false">SUM(AC7:AE7)*30/200</f>
        <v>14.25</v>
      </c>
      <c r="AG7" s="39" t="str">
        <f aca="false">IF(AF7&gt;=25.5,"امتياز",IF(AF7&gt;=22.5,"جيد جدا",IF(AF7&gt;=19.5,"جيد",IF(AF7&gt;=15,"مقبول","دون المستوى"))))</f>
        <v>دون المستوى</v>
      </c>
      <c r="AH7" s="42" t="n">
        <f aca="false">I7+N7+S7+W7+AA7</f>
        <v>0</v>
      </c>
      <c r="AI7" s="43" t="str">
        <f aca="false">IF(OR(H7&lt;15,M7&lt;15,R7&lt;15,AE7&lt;15,J7="دون المستوي",O7="دون المستوى",T7="دون المستوي",X7="دون المستوى",AB7="دون المستوى",AG7="دون المستوى",H7="غ",M7="غ",R7="غ",AE7="غ"),"دور ثان","ناجح ومنقول للصف الثالث")</f>
        <v>دور ثان</v>
      </c>
    </row>
    <row r="8" s="44" customFormat="true" ht="45" hidden="false" customHeight="true" outlineLevel="0" collapsed="false">
      <c r="A8" s="31" t="n">
        <v>5</v>
      </c>
      <c r="B8" s="32"/>
      <c r="C8" s="46"/>
      <c r="D8" s="34"/>
      <c r="E8" s="35"/>
      <c r="F8" s="36"/>
      <c r="G8" s="37"/>
      <c r="H8" s="32"/>
      <c r="I8" s="38" t="n">
        <f aca="false">SUM(F8:H8)/2</f>
        <v>0</v>
      </c>
      <c r="J8" s="39" t="str">
        <f aca="false">IF(I8&gt;=85,"امتياز",IF(I8&gt;=75,"جيد جدا",IF(I8&gt;=65,"جيد",IF(I8&gt;=50,"مقبول","دون المستوى"))))</f>
        <v>دون المستوى</v>
      </c>
      <c r="K8" s="36"/>
      <c r="L8" s="37"/>
      <c r="M8" s="32"/>
      <c r="N8" s="38" t="n">
        <f aca="false">SUM(K8:M8)*60/200</f>
        <v>0</v>
      </c>
      <c r="O8" s="47" t="str">
        <f aca="false">IF(N8&gt;=51,"امتياز",IF(N8&gt;=45,"جيد جدا",IF(N8&gt;=39,"جيد",IF(N8&gt;=30,"مقبول","دون المستوى"))))</f>
        <v>دون المستوى</v>
      </c>
      <c r="P8" s="36"/>
      <c r="Q8" s="37"/>
      <c r="R8" s="32"/>
      <c r="S8" s="38" t="n">
        <f aca="false">SUM(P8:R8)*30/200</f>
        <v>0</v>
      </c>
      <c r="T8" s="39" t="str">
        <f aca="false">IF(S8&gt;=25.5,"امتياز",IF(S8&gt;=22.5,"جيد جدا",IF(S8&gt;=19.5,"جيد",IF(S8&gt;=15,"مقبول","دون المستوى"))))</f>
        <v>دون المستوى</v>
      </c>
      <c r="U8" s="32"/>
      <c r="V8" s="32"/>
      <c r="W8" s="38" t="n">
        <f aca="false">SUM(U8:V8)</f>
        <v>0</v>
      </c>
      <c r="X8" s="39" t="str">
        <f aca="false">IF(W8&gt;=17,"امتياز",IF(W8&gt;=15,"جيد جدا",IF(W8&gt;=13,"جيد",IF(W8&gt;=10,"مقبول","دون المستوى"))))</f>
        <v>دون المستوى</v>
      </c>
      <c r="Y8" s="32"/>
      <c r="Z8" s="32"/>
      <c r="AA8" s="38" t="n">
        <f aca="false">SUM(Z8,Y8)</f>
        <v>0</v>
      </c>
      <c r="AB8" s="39" t="str">
        <f aca="false">IF(AA8&gt;=17,"امتياز",IF(AA8&gt;=15,"جيد جدا",IF(AA8&gt;=13,"جيد",IF(AA8&gt;=10,"مقبول","دون المستوى"))))</f>
        <v>دون المستوى</v>
      </c>
      <c r="AC8" s="36" t="n">
        <v>96</v>
      </c>
      <c r="AD8" s="37"/>
      <c r="AE8" s="32"/>
      <c r="AF8" s="41" t="n">
        <f aca="false">SUM(AC8:AE8)*30/200</f>
        <v>14.4</v>
      </c>
      <c r="AG8" s="39" t="str">
        <f aca="false">IF(AF8&gt;=25.5,"امتياز",IF(AF8&gt;=22.5,"جيد جدا",IF(AF8&gt;=19.5,"جيد",IF(AF8&gt;=15,"مقبول","دون المستوى"))))</f>
        <v>دون المستوى</v>
      </c>
      <c r="AH8" s="42" t="n">
        <f aca="false">I8+N8+S8+W8+AA8</f>
        <v>0</v>
      </c>
      <c r="AI8" s="43" t="str">
        <f aca="false">IF(OR(H8&lt;15,M8&lt;15,R8&lt;15,AE8&lt;15,J8="دون المستوي",O8="دون المستوى",T8="دون المستوي",X8="دون المستوى",AB8="دون المستوى",AG8="دون المستوى",H8="غ",M8="غ",R8="غ",AE8="غ"),"دور ثان","ناجح ومنقول للصف الثالث")</f>
        <v>دور ثان</v>
      </c>
    </row>
    <row r="9" s="44" customFormat="true" ht="45" hidden="false" customHeight="true" outlineLevel="0" collapsed="false">
      <c r="A9" s="31" t="n">
        <v>6</v>
      </c>
      <c r="B9" s="32"/>
      <c r="C9" s="46"/>
      <c r="D9" s="34"/>
      <c r="E9" s="35"/>
      <c r="F9" s="36"/>
      <c r="G9" s="37"/>
      <c r="H9" s="32"/>
      <c r="I9" s="38" t="n">
        <f aca="false">SUM(F9:H9)/2</f>
        <v>0</v>
      </c>
      <c r="J9" s="39" t="str">
        <f aca="false">IF(I9&gt;=85,"امتياز",IF(I9&gt;=75,"جيد جدا",IF(I9&gt;=65,"جيد",IF(I9&gt;=50,"مقبول","دون المستوى"))))</f>
        <v>دون المستوى</v>
      </c>
      <c r="K9" s="36"/>
      <c r="L9" s="37"/>
      <c r="M9" s="32"/>
      <c r="N9" s="38" t="n">
        <f aca="false">SUM(K9:M9)*60/200</f>
        <v>0</v>
      </c>
      <c r="O9" s="47" t="str">
        <f aca="false">IF(N9&gt;=51,"امتياز",IF(N9&gt;=45,"جيد جدا",IF(N9&gt;=39,"جيد",IF(N9&gt;=30,"مقبول","دون المستوى"))))</f>
        <v>دون المستوى</v>
      </c>
      <c r="P9" s="36"/>
      <c r="Q9" s="37"/>
      <c r="R9" s="32"/>
      <c r="S9" s="38" t="n">
        <f aca="false">SUM(P9:R9)*30/200</f>
        <v>0</v>
      </c>
      <c r="T9" s="39" t="str">
        <f aca="false">IF(S9&gt;=25.5,"امتياز",IF(S9&gt;=22.5,"جيد جدا",IF(S9&gt;=19.5,"جيد",IF(S9&gt;=15,"مقبول","دون المستوى"))))</f>
        <v>دون المستوى</v>
      </c>
      <c r="U9" s="32"/>
      <c r="V9" s="32"/>
      <c r="W9" s="38" t="n">
        <f aca="false">SUM(U9:V9)</f>
        <v>0</v>
      </c>
      <c r="X9" s="39" t="str">
        <f aca="false">IF(W9&gt;=17,"امتياز",IF(W9&gt;=15,"جيد جدا",IF(W9&gt;=13,"جيد",IF(W9&gt;=10,"مقبول","دون المستوى"))))</f>
        <v>دون المستوى</v>
      </c>
      <c r="Y9" s="32"/>
      <c r="Z9" s="32"/>
      <c r="AA9" s="38" t="n">
        <f aca="false">SUM(Z9,Y9)</f>
        <v>0</v>
      </c>
      <c r="AB9" s="39" t="str">
        <f aca="false">IF(AA9&gt;=17,"امتياز",IF(AA9&gt;=15,"جيد جدا",IF(AA9&gt;=13,"جيد",IF(AA9&gt;=10,"مقبول","دون المستوى"))))</f>
        <v>دون المستوى</v>
      </c>
      <c r="AC9" s="36" t="n">
        <v>36</v>
      </c>
      <c r="AD9" s="37"/>
      <c r="AE9" s="32"/>
      <c r="AF9" s="41" t="n">
        <f aca="false">SUM(AC9:AE9)*30/200</f>
        <v>5.4</v>
      </c>
      <c r="AG9" s="39" t="str">
        <f aca="false">IF(AF9&gt;=25.5,"امتياز",IF(AF9&gt;=22.5,"جيد جدا",IF(AF9&gt;=19.5,"جيد",IF(AF9&gt;=15,"مقبول","دون المستوى"))))</f>
        <v>دون المستوى</v>
      </c>
      <c r="AH9" s="42" t="n">
        <f aca="false">I9+N9+S9+W9+AA9</f>
        <v>0</v>
      </c>
      <c r="AI9" s="43" t="str">
        <f aca="false">IF(OR(H9&lt;15,M9&lt;15,R9&lt;15,AE9&lt;15,J9="دون المستوي",O9="دون المستوى",T9="دون المستوي",X9="دون المستوى",AB9="دون المستوى",AG9="دون المستوى",H9="غ",M9="غ",R9="غ",AE9="غ"),"دور ثان","ناجح ومنقول للصف الثالث")</f>
        <v>دور ثان</v>
      </c>
    </row>
    <row r="10" s="44" customFormat="true" ht="45" hidden="false" customHeight="true" outlineLevel="0" collapsed="false">
      <c r="A10" s="31" t="n">
        <v>7</v>
      </c>
      <c r="B10" s="32"/>
      <c r="C10" s="46"/>
      <c r="D10" s="34"/>
      <c r="E10" s="35"/>
      <c r="F10" s="36"/>
      <c r="G10" s="37"/>
      <c r="H10" s="32"/>
      <c r="I10" s="38" t="n">
        <f aca="false">SUM(F10:H10)/2</f>
        <v>0</v>
      </c>
      <c r="J10" s="39" t="str">
        <f aca="false">IF(I10&gt;=85,"امتياز",IF(I10&gt;=75,"جيد جدا",IF(I10&gt;=65,"جيد",IF(I10&gt;=50,"مقبول","دون المستوى"))))</f>
        <v>دون المستوى</v>
      </c>
      <c r="K10" s="36"/>
      <c r="L10" s="37"/>
      <c r="M10" s="32"/>
      <c r="N10" s="38" t="n">
        <f aca="false">SUM(K10:M10)*60/200</f>
        <v>0</v>
      </c>
      <c r="O10" s="47" t="str">
        <f aca="false">IF(N10&gt;=51,"امتياز",IF(N10&gt;=45,"جيد جدا",IF(N10&gt;=39,"جيد",IF(N10&gt;=30,"مقبول","دون المستوى"))))</f>
        <v>دون المستوى</v>
      </c>
      <c r="P10" s="36"/>
      <c r="Q10" s="37"/>
      <c r="R10" s="32"/>
      <c r="S10" s="38" t="n">
        <f aca="false">SUM(P10:R10)*30/200</f>
        <v>0</v>
      </c>
      <c r="T10" s="39" t="str">
        <f aca="false">IF(S10&gt;=25.5,"امتياز",IF(S10&gt;=22.5,"جيد جدا",IF(S10&gt;=19.5,"جيد",IF(S10&gt;=15,"مقبول","دون المستوى"))))</f>
        <v>دون المستوى</v>
      </c>
      <c r="U10" s="32"/>
      <c r="V10" s="32"/>
      <c r="W10" s="38" t="n">
        <f aca="false">SUM(U10:V10)</f>
        <v>0</v>
      </c>
      <c r="X10" s="39" t="str">
        <f aca="false">IF(W10&gt;=17,"امتياز",IF(W10&gt;=15,"جيد جدا",IF(W10&gt;=13,"جيد",IF(W10&gt;=10,"مقبول","دون المستوى"))))</f>
        <v>دون المستوى</v>
      </c>
      <c r="Y10" s="32"/>
      <c r="Z10" s="32"/>
      <c r="AA10" s="38" t="n">
        <f aca="false">SUM(Z10,Y10)</f>
        <v>0</v>
      </c>
      <c r="AB10" s="39" t="str">
        <f aca="false">IF(AA10&gt;=17,"امتياز",IF(AA10&gt;=15,"جيد جدا",IF(AA10&gt;=13,"جيد",IF(AA10&gt;=10,"مقبول","دون المستوى"))))</f>
        <v>دون المستوى</v>
      </c>
      <c r="AC10" s="36" t="n">
        <v>96</v>
      </c>
      <c r="AD10" s="37"/>
      <c r="AE10" s="32"/>
      <c r="AF10" s="41" t="n">
        <f aca="false">SUM(AC10:AE10)*30/200</f>
        <v>14.4</v>
      </c>
      <c r="AG10" s="39" t="str">
        <f aca="false">IF(AF10&gt;=25.5,"امتياز",IF(AF10&gt;=22.5,"جيد جدا",IF(AF10&gt;=19.5,"جيد",IF(AF10&gt;=15,"مقبول","دون المستوى"))))</f>
        <v>دون المستوى</v>
      </c>
      <c r="AH10" s="42" t="n">
        <f aca="false">I10+N10+S10+W10+AA10</f>
        <v>0</v>
      </c>
      <c r="AI10" s="43" t="str">
        <f aca="false">IF(OR(H10&lt;15,M10&lt;15,R10&lt;15,AE10&lt;15,J10="دون المستوي",O10="دون المستوى",T10="دون المستوي",X10="دون المستوى",AB10="دون المستوى",AG10="دون المستوى",H10="غ",M10="غ",R10="غ",AE10="غ"),"دور ثان","ناجح ومنقول للصف الثالث")</f>
        <v>دور ثان</v>
      </c>
    </row>
    <row r="11" s="44" customFormat="true" ht="45" hidden="false" customHeight="true" outlineLevel="0" collapsed="false">
      <c r="A11" s="31" t="n">
        <v>8</v>
      </c>
      <c r="B11" s="32"/>
      <c r="C11" s="46"/>
      <c r="D11" s="34"/>
      <c r="E11" s="35"/>
      <c r="F11" s="36"/>
      <c r="G11" s="37"/>
      <c r="H11" s="32"/>
      <c r="I11" s="38" t="n">
        <f aca="false">SUM(F11:H11)/2</f>
        <v>0</v>
      </c>
      <c r="J11" s="39" t="str">
        <f aca="false">IF(I11&gt;=85,"امتياز",IF(I11&gt;=75,"جيد جدا",IF(I11&gt;=65,"جيد",IF(I11&gt;=50,"مقبول","دون المستوى"))))</f>
        <v>دون المستوى</v>
      </c>
      <c r="K11" s="36"/>
      <c r="L11" s="37"/>
      <c r="M11" s="32"/>
      <c r="N11" s="38" t="n">
        <f aca="false">SUM(K11:M11)*60/200</f>
        <v>0</v>
      </c>
      <c r="O11" s="47" t="str">
        <f aca="false">IF(N11&gt;=51,"امتياز",IF(N11&gt;=45,"جيد جدا",IF(N11&gt;=39,"جيد",IF(N11&gt;=30,"مقبول","دون المستوى"))))</f>
        <v>دون المستوى</v>
      </c>
      <c r="P11" s="36"/>
      <c r="Q11" s="37"/>
      <c r="R11" s="32"/>
      <c r="S11" s="38" t="n">
        <f aca="false">SUM(P11:R11)*30/200</f>
        <v>0</v>
      </c>
      <c r="T11" s="39" t="str">
        <f aca="false">IF(S11&gt;=25.5,"امتياز",IF(S11&gt;=22.5,"جيد جدا",IF(S11&gt;=19.5,"جيد",IF(S11&gt;=15,"مقبول","دون المستوى"))))</f>
        <v>دون المستوى</v>
      </c>
      <c r="U11" s="32"/>
      <c r="V11" s="32"/>
      <c r="W11" s="38" t="n">
        <f aca="false">SUM(U11:V11)</f>
        <v>0</v>
      </c>
      <c r="X11" s="39" t="str">
        <f aca="false">IF(W11&gt;=17,"امتياز",IF(W11&gt;=15,"جيد جدا",IF(W11&gt;=13,"جيد",IF(W11&gt;=10,"مقبول","دون المستوى"))))</f>
        <v>دون المستوى</v>
      </c>
      <c r="Y11" s="32"/>
      <c r="Z11" s="32"/>
      <c r="AA11" s="38" t="n">
        <f aca="false">SUM(Z11,Y11)</f>
        <v>0</v>
      </c>
      <c r="AB11" s="39" t="str">
        <f aca="false">IF(AA11&gt;=17,"امتياز",IF(AA11&gt;=15,"جيد جدا",IF(AA11&gt;=13,"جيد",IF(AA11&gt;=10,"مقبول","دون المستوى"))))</f>
        <v>دون المستوى</v>
      </c>
      <c r="AC11" s="36" t="n">
        <v>100</v>
      </c>
      <c r="AD11" s="37"/>
      <c r="AE11" s="32"/>
      <c r="AF11" s="41" t="n">
        <f aca="false">SUM(AC11:AE11)*30/200</f>
        <v>15</v>
      </c>
      <c r="AG11" s="39" t="str">
        <f aca="false">IF(AF11&gt;=25.5,"امتياز",IF(AF11&gt;=22.5,"جيد جدا",IF(AF11&gt;=19.5,"جيد",IF(AF11&gt;=15,"مقبول","دون المستوى"))))</f>
        <v>مقبول</v>
      </c>
      <c r="AH11" s="42" t="n">
        <f aca="false">I11+N11+S11+W11+AA11</f>
        <v>0</v>
      </c>
      <c r="AI11" s="43" t="str">
        <f aca="false">IF(OR(H11&lt;15,M11&lt;15,R11&lt;15,AE11&lt;15,J11="دون المستوي",O11="دون المستوى",T11="دون المستوي",X11="دون المستوى",AB11="دون المستوى",AG11="دون المستوى",H11="غ",M11="غ",R11="غ",AE11="غ"),"دور ثان","ناجح ومنقول للصف الثالث")</f>
        <v>دور ثان</v>
      </c>
    </row>
    <row r="12" s="44" customFormat="true" ht="45" hidden="false" customHeight="true" outlineLevel="0" collapsed="false">
      <c r="A12" s="31" t="n">
        <v>9</v>
      </c>
      <c r="B12" s="32"/>
      <c r="C12" s="46"/>
      <c r="D12" s="34"/>
      <c r="E12" s="35"/>
      <c r="F12" s="36"/>
      <c r="G12" s="37"/>
      <c r="H12" s="32"/>
      <c r="I12" s="38" t="n">
        <f aca="false">SUM(F12:H12)/2</f>
        <v>0</v>
      </c>
      <c r="J12" s="39" t="str">
        <f aca="false">IF(I12&gt;=85,"امتياز",IF(I12&gt;=75,"جيد جدا",IF(I12&gt;=65,"جيد",IF(I12&gt;=50,"مقبول","دون المستوى"))))</f>
        <v>دون المستوى</v>
      </c>
      <c r="K12" s="36"/>
      <c r="L12" s="37"/>
      <c r="M12" s="32"/>
      <c r="N12" s="38" t="n">
        <f aca="false">SUM(K12:M12)*60/200</f>
        <v>0</v>
      </c>
      <c r="O12" s="47" t="str">
        <f aca="false">IF(N12&gt;=51,"امتياز",IF(N12&gt;=45,"جيد جدا",IF(N12&gt;=39,"جيد",IF(N12&gt;=30,"مقبول","دون المستوى"))))</f>
        <v>دون المستوى</v>
      </c>
      <c r="P12" s="36"/>
      <c r="Q12" s="37"/>
      <c r="R12" s="32"/>
      <c r="S12" s="38" t="n">
        <f aca="false">SUM(P12:R12)*30/200</f>
        <v>0</v>
      </c>
      <c r="T12" s="39" t="str">
        <f aca="false">IF(S12&gt;=25.5,"امتياز",IF(S12&gt;=22.5,"جيد جدا",IF(S12&gt;=19.5,"جيد",IF(S12&gt;=15,"مقبول","دون المستوى"))))</f>
        <v>دون المستوى</v>
      </c>
      <c r="U12" s="32"/>
      <c r="V12" s="32"/>
      <c r="W12" s="38" t="n">
        <f aca="false">SUM(U12:V12)</f>
        <v>0</v>
      </c>
      <c r="X12" s="39" t="str">
        <f aca="false">IF(W12&gt;=17,"امتياز",IF(W12&gt;=15,"جيد جدا",IF(W12&gt;=13,"جيد",IF(W12&gt;=10,"مقبول","دون المستوى"))))</f>
        <v>دون المستوى</v>
      </c>
      <c r="Y12" s="32"/>
      <c r="Z12" s="32"/>
      <c r="AA12" s="38" t="n">
        <f aca="false">SUM(Z12,Y12)</f>
        <v>0</v>
      </c>
      <c r="AB12" s="39" t="str">
        <f aca="false">IF(AA12&gt;=17,"امتياز",IF(AA12&gt;=15,"جيد جدا",IF(AA12&gt;=13,"جيد",IF(AA12&gt;=10,"مقبول","دون المستوى"))))</f>
        <v>دون المستوى</v>
      </c>
      <c r="AC12" s="36" t="n">
        <v>88</v>
      </c>
      <c r="AD12" s="37"/>
      <c r="AE12" s="32"/>
      <c r="AF12" s="41" t="n">
        <f aca="false">SUM(AC12:AE12)*30/200</f>
        <v>13.2</v>
      </c>
      <c r="AG12" s="39" t="str">
        <f aca="false">IF(AF12&gt;=25.5,"امتياز",IF(AF12&gt;=22.5,"جيد جدا",IF(AF12&gt;=19.5,"جيد",IF(AF12&gt;=15,"مقبول","دون المستوى"))))</f>
        <v>دون المستوى</v>
      </c>
      <c r="AH12" s="42" t="n">
        <f aca="false">I12+N12+S12+W12+AA12</f>
        <v>0</v>
      </c>
      <c r="AI12" s="43" t="str">
        <f aca="false">IF(OR(H12&lt;15,M12&lt;15,R12&lt;15,AE12&lt;15,J12="دون المستوي",O12="دون المستوى",T12="دون المستوي",X12="دون المستوى",AB12="دون المستوى",AG12="دون المستوى",H12="غ",M12="غ",R12="غ",AE12="غ"),"دور ثان","ناجح ومنقول للصف الثالث")</f>
        <v>دور ثان</v>
      </c>
    </row>
    <row r="13" s="44" customFormat="true" ht="45" hidden="false" customHeight="true" outlineLevel="0" collapsed="false">
      <c r="A13" s="31" t="n">
        <v>10</v>
      </c>
      <c r="B13" s="32"/>
      <c r="C13" s="46"/>
      <c r="D13" s="34"/>
      <c r="E13" s="35"/>
      <c r="F13" s="36"/>
      <c r="G13" s="37"/>
      <c r="H13" s="32"/>
      <c r="I13" s="38" t="n">
        <f aca="false">SUM(F13:H13)/2</f>
        <v>0</v>
      </c>
      <c r="J13" s="39" t="str">
        <f aca="false">IF(I13&gt;=85,"امتياز",IF(I13&gt;=75,"جيد جدا",IF(I13&gt;=65,"جيد",IF(I13&gt;=50,"مقبول","دون المستوى"))))</f>
        <v>دون المستوى</v>
      </c>
      <c r="K13" s="36"/>
      <c r="L13" s="37"/>
      <c r="M13" s="32"/>
      <c r="N13" s="38" t="n">
        <f aca="false">SUM(K13:M13)*60/200</f>
        <v>0</v>
      </c>
      <c r="O13" s="47" t="str">
        <f aca="false">IF(N13&gt;=51,"امتياز",IF(N13&gt;=45,"جيد جدا",IF(N13&gt;=39,"جيد",IF(N13&gt;=30,"مقبول","دون المستوى"))))</f>
        <v>دون المستوى</v>
      </c>
      <c r="P13" s="36"/>
      <c r="Q13" s="37"/>
      <c r="R13" s="32"/>
      <c r="S13" s="38" t="n">
        <f aca="false">SUM(P13:R13)*30/200</f>
        <v>0</v>
      </c>
      <c r="T13" s="39" t="str">
        <f aca="false">IF(S13&gt;=25.5,"امتياز",IF(S13&gt;=22.5,"جيد جدا",IF(S13&gt;=19.5,"جيد",IF(S13&gt;=15,"مقبول","دون المستوى"))))</f>
        <v>دون المستوى</v>
      </c>
      <c r="U13" s="32"/>
      <c r="V13" s="32"/>
      <c r="W13" s="38" t="n">
        <f aca="false">SUM(U13:V13)</f>
        <v>0</v>
      </c>
      <c r="X13" s="39" t="str">
        <f aca="false">IF(W13&gt;=17,"امتياز",IF(W13&gt;=15,"جيد جدا",IF(W13&gt;=13,"جيد",IF(W13&gt;=10,"مقبول","دون المستوى"))))</f>
        <v>دون المستوى</v>
      </c>
      <c r="Y13" s="32"/>
      <c r="Z13" s="32"/>
      <c r="AA13" s="38" t="n">
        <f aca="false">SUM(Z13,Y13)</f>
        <v>0</v>
      </c>
      <c r="AB13" s="39" t="str">
        <f aca="false">IF(AA13&gt;=17,"امتياز",IF(AA13&gt;=15,"جيد جدا",IF(AA13&gt;=13,"جيد",IF(AA13&gt;=10,"مقبول","دون المستوى"))))</f>
        <v>دون المستوى</v>
      </c>
      <c r="AC13" s="36" t="n">
        <v>87</v>
      </c>
      <c r="AD13" s="37"/>
      <c r="AE13" s="32"/>
      <c r="AF13" s="41" t="n">
        <f aca="false">SUM(AC13:AE13)*30/200</f>
        <v>13.05</v>
      </c>
      <c r="AG13" s="39" t="str">
        <f aca="false">IF(AF13&gt;=25.5,"امتياز",IF(AF13&gt;=22.5,"جيد جدا",IF(AF13&gt;=19.5,"جيد",IF(AF13&gt;=15,"مقبول","دون المستوى"))))</f>
        <v>دون المستوى</v>
      </c>
      <c r="AH13" s="42" t="n">
        <f aca="false">I13+N13+S13+W13+AA13</f>
        <v>0</v>
      </c>
      <c r="AI13" s="43" t="str">
        <f aca="false">IF(OR(H13&lt;15,M13&lt;15,R13&lt;15,AE13&lt;15,J13="دون المستوي",O13="دون المستوى",T13="دون المستوي",X13="دون المستوى",AB13="دون المستوى",AG13="دون المستوى",H13="غ",M13="غ",R13="غ",AE13="غ"),"دور ثان","ناجح ومنقول للصف الثالث")</f>
        <v>دور ثان</v>
      </c>
    </row>
    <row r="14" s="44" customFormat="true" ht="45" hidden="false" customHeight="true" outlineLevel="0" collapsed="false">
      <c r="A14" s="31" t="n">
        <v>11</v>
      </c>
      <c r="B14" s="32"/>
      <c r="C14" s="46"/>
      <c r="D14" s="34"/>
      <c r="E14" s="35"/>
      <c r="F14" s="36"/>
      <c r="G14" s="37"/>
      <c r="H14" s="32"/>
      <c r="I14" s="38" t="n">
        <f aca="false">SUM(F14:H14)/2</f>
        <v>0</v>
      </c>
      <c r="J14" s="39" t="str">
        <f aca="false">IF(I14&gt;=85,"امتياز",IF(I14&gt;=75,"جيد جدا",IF(I14&gt;=65,"جيد",IF(I14&gt;=50,"مقبول","دون المستوى"))))</f>
        <v>دون المستوى</v>
      </c>
      <c r="K14" s="36"/>
      <c r="L14" s="37"/>
      <c r="M14" s="32"/>
      <c r="N14" s="38" t="n">
        <f aca="false">SUM(K14:M14)*60/200</f>
        <v>0</v>
      </c>
      <c r="O14" s="47" t="str">
        <f aca="false">IF(N14&gt;=51,"امتياز",IF(N14&gt;=45,"جيد جدا",IF(N14&gt;=39,"جيد",IF(N14&gt;=30,"مقبول","دون المستوى"))))</f>
        <v>دون المستوى</v>
      </c>
      <c r="P14" s="36"/>
      <c r="Q14" s="37"/>
      <c r="R14" s="32"/>
      <c r="S14" s="38" t="n">
        <f aca="false">SUM(P14:R14)*30/200</f>
        <v>0</v>
      </c>
      <c r="T14" s="39" t="str">
        <f aca="false">IF(S14&gt;=25.5,"امتياز",IF(S14&gt;=22.5,"جيد جدا",IF(S14&gt;=19.5,"جيد",IF(S14&gt;=15,"مقبول","دون المستوى"))))</f>
        <v>دون المستوى</v>
      </c>
      <c r="U14" s="32"/>
      <c r="V14" s="32"/>
      <c r="W14" s="38" t="n">
        <f aca="false">SUM(U14:V14)</f>
        <v>0</v>
      </c>
      <c r="X14" s="39" t="str">
        <f aca="false">IF(W14&gt;=17,"امتياز",IF(W14&gt;=15,"جيد جدا",IF(W14&gt;=13,"جيد",IF(W14&gt;=10,"مقبول","دون المستوى"))))</f>
        <v>دون المستوى</v>
      </c>
      <c r="Y14" s="32"/>
      <c r="Z14" s="32"/>
      <c r="AA14" s="38" t="n">
        <f aca="false">SUM(Z14,Y14)</f>
        <v>0</v>
      </c>
      <c r="AB14" s="39" t="str">
        <f aca="false">IF(AA14&gt;=17,"امتياز",IF(AA14&gt;=15,"جيد جدا",IF(AA14&gt;=13,"جيد",IF(AA14&gt;=10,"مقبول","دون المستوى"))))</f>
        <v>دون المستوى</v>
      </c>
      <c r="AC14" s="36" t="n">
        <v>84.5</v>
      </c>
      <c r="AD14" s="37"/>
      <c r="AE14" s="32"/>
      <c r="AF14" s="41" t="n">
        <f aca="false">SUM(AC14:AE14)*30/200</f>
        <v>12.675</v>
      </c>
      <c r="AG14" s="39" t="str">
        <f aca="false">IF(AF14&gt;=25.5,"امتياز",IF(AF14&gt;=22.5,"جيد جدا",IF(AF14&gt;=19.5,"جيد",IF(AF14&gt;=15,"مقبول","دون المستوى"))))</f>
        <v>دون المستوى</v>
      </c>
      <c r="AH14" s="42" t="n">
        <f aca="false">I14+N14+S14+W14+AA14</f>
        <v>0</v>
      </c>
      <c r="AI14" s="43" t="str">
        <f aca="false">IF(OR(H14&lt;15,M14&lt;15,R14&lt;15,AE14&lt;15,J14="دون المستوي",O14="دون المستوى",T14="دون المستوي",X14="دون المستوى",AB14="دون المستوى",AG14="دون المستوى",H14="غ",M14="غ",R14="غ",AE14="غ"),"دور ثان","ناجح ومنقول للصف الثالث")</f>
        <v>دور ثان</v>
      </c>
    </row>
    <row r="15" s="44" customFormat="true" ht="45" hidden="false" customHeight="true" outlineLevel="0" collapsed="false">
      <c r="A15" s="31" t="n">
        <v>12</v>
      </c>
      <c r="B15" s="32"/>
      <c r="C15" s="46"/>
      <c r="D15" s="34"/>
      <c r="E15" s="35"/>
      <c r="F15" s="36"/>
      <c r="G15" s="37"/>
      <c r="H15" s="32"/>
      <c r="I15" s="38" t="n">
        <f aca="false">SUM(F15:H15)/2</f>
        <v>0</v>
      </c>
      <c r="J15" s="39" t="str">
        <f aca="false">IF(I15&gt;=85,"امتياز",IF(I15&gt;=75,"جيد جدا",IF(I15&gt;=65,"جيد",IF(I15&gt;=50,"مقبول","دون المستوى"))))</f>
        <v>دون المستوى</v>
      </c>
      <c r="K15" s="36"/>
      <c r="L15" s="37"/>
      <c r="M15" s="32"/>
      <c r="N15" s="38" t="n">
        <f aca="false">SUM(K15:M15)*60/200</f>
        <v>0</v>
      </c>
      <c r="O15" s="47" t="str">
        <f aca="false">IF(N15&gt;=51,"امتياز",IF(N15&gt;=45,"جيد جدا",IF(N15&gt;=39,"جيد",IF(N15&gt;=30,"مقبول","دون المستوى"))))</f>
        <v>دون المستوى</v>
      </c>
      <c r="P15" s="36"/>
      <c r="Q15" s="37"/>
      <c r="R15" s="32"/>
      <c r="S15" s="38" t="n">
        <f aca="false">SUM(P15:R15)*30/200</f>
        <v>0</v>
      </c>
      <c r="T15" s="39" t="str">
        <f aca="false">IF(S15&gt;=25.5,"امتياز",IF(S15&gt;=22.5,"جيد جدا",IF(S15&gt;=19.5,"جيد",IF(S15&gt;=15,"مقبول","دون المستوى"))))</f>
        <v>دون المستوى</v>
      </c>
      <c r="U15" s="32"/>
      <c r="V15" s="32"/>
      <c r="W15" s="38" t="n">
        <f aca="false">SUM(U15:V15)</f>
        <v>0</v>
      </c>
      <c r="X15" s="39" t="str">
        <f aca="false">IF(W15&gt;=17,"امتياز",IF(W15&gt;=15,"جيد جدا",IF(W15&gt;=13,"جيد",IF(W15&gt;=10,"مقبول","دون المستوى"))))</f>
        <v>دون المستوى</v>
      </c>
      <c r="Y15" s="32"/>
      <c r="Z15" s="32"/>
      <c r="AA15" s="38" t="n">
        <f aca="false">SUM(Z15,Y15)</f>
        <v>0</v>
      </c>
      <c r="AB15" s="39" t="str">
        <f aca="false">IF(AA15&gt;=17,"امتياز",IF(AA15&gt;=15,"جيد جدا",IF(AA15&gt;=13,"جيد",IF(AA15&gt;=10,"مقبول","دون المستوى"))))</f>
        <v>دون المستوى</v>
      </c>
      <c r="AC15" s="36" t="n">
        <v>96</v>
      </c>
      <c r="AD15" s="37"/>
      <c r="AE15" s="32"/>
      <c r="AF15" s="41" t="n">
        <f aca="false">SUM(AC15:AE15)*30/200</f>
        <v>14.4</v>
      </c>
      <c r="AG15" s="39" t="str">
        <f aca="false">IF(AF15&gt;=25.5,"امتياز",IF(AF15&gt;=22.5,"جيد جدا",IF(AF15&gt;=19.5,"جيد",IF(AF15&gt;=15,"مقبول","دون المستوى"))))</f>
        <v>دون المستوى</v>
      </c>
      <c r="AH15" s="42" t="n">
        <f aca="false">I15+N15+S15+W15+AA15</f>
        <v>0</v>
      </c>
      <c r="AI15" s="43" t="str">
        <f aca="false">IF(OR(H15&lt;15,M15&lt;15,R15&lt;15,AE15&lt;15,J15="دون المستوي",O15="دون المستوى",T15="دون المستوي",X15="دون المستوى",AB15="دون المستوى",AG15="دون المستوى",H15="غ",M15="غ",R15="غ",AE15="غ"),"دور ثان","ناجح ومنقول للصف الثالث")</f>
        <v>دور ثان</v>
      </c>
    </row>
    <row r="16" s="44" customFormat="true" ht="45" hidden="false" customHeight="true" outlineLevel="0" collapsed="false">
      <c r="A16" s="31" t="n">
        <v>13</v>
      </c>
      <c r="B16" s="32"/>
      <c r="C16" s="46"/>
      <c r="D16" s="34"/>
      <c r="E16" s="35"/>
      <c r="F16" s="36"/>
      <c r="G16" s="37"/>
      <c r="H16" s="32"/>
      <c r="I16" s="38" t="n">
        <f aca="false">SUM(F16:H16)/2</f>
        <v>0</v>
      </c>
      <c r="J16" s="39" t="str">
        <f aca="false">IF(I16&gt;=85,"امتياز",IF(I16&gt;=75,"جيد جدا",IF(I16&gt;=65,"جيد",IF(I16&gt;=50,"مقبول","دون المستوى"))))</f>
        <v>دون المستوى</v>
      </c>
      <c r="K16" s="36"/>
      <c r="L16" s="37"/>
      <c r="M16" s="32"/>
      <c r="N16" s="38" t="n">
        <f aca="false">SUM(K16:M16)*60/200</f>
        <v>0</v>
      </c>
      <c r="O16" s="47" t="str">
        <f aca="false">IF(N16&gt;=51,"امتياز",IF(N16&gt;=45,"جيد جدا",IF(N16&gt;=39,"جيد",IF(N16&gt;=30,"مقبول","دون المستوى"))))</f>
        <v>دون المستوى</v>
      </c>
      <c r="P16" s="36"/>
      <c r="Q16" s="37"/>
      <c r="R16" s="32"/>
      <c r="S16" s="38" t="n">
        <f aca="false">SUM(P16:R16)*30/200</f>
        <v>0</v>
      </c>
      <c r="T16" s="39" t="str">
        <f aca="false">IF(S16&gt;=25.5,"امتياز",IF(S16&gt;=22.5,"جيد جدا",IF(S16&gt;=19.5,"جيد",IF(S16&gt;=15,"مقبول","دون المستوى"))))</f>
        <v>دون المستوى</v>
      </c>
      <c r="U16" s="32"/>
      <c r="V16" s="32"/>
      <c r="W16" s="38" t="n">
        <f aca="false">SUM(U16:V16)</f>
        <v>0</v>
      </c>
      <c r="X16" s="39" t="str">
        <f aca="false">IF(W16&gt;=17,"امتياز",IF(W16&gt;=15,"جيد جدا",IF(W16&gt;=13,"جيد",IF(W16&gt;=10,"مقبول","دون المستوى"))))</f>
        <v>دون المستوى</v>
      </c>
      <c r="Y16" s="32"/>
      <c r="Z16" s="32"/>
      <c r="AA16" s="38" t="n">
        <f aca="false">SUM(Z16,Y16)</f>
        <v>0</v>
      </c>
      <c r="AB16" s="39" t="str">
        <f aca="false">IF(AA16&gt;=17,"امتياز",IF(AA16&gt;=15,"جيد جدا",IF(AA16&gt;=13,"جيد",IF(AA16&gt;=10,"مقبول","دون المستوى"))))</f>
        <v>دون المستوى</v>
      </c>
      <c r="AC16" s="36" t="n">
        <v>100</v>
      </c>
      <c r="AD16" s="37"/>
      <c r="AE16" s="32"/>
      <c r="AF16" s="41" t="n">
        <f aca="false">SUM(AC16:AE16)*30/200</f>
        <v>15</v>
      </c>
      <c r="AG16" s="39" t="str">
        <f aca="false">IF(AF16&gt;=25.5,"امتياز",IF(AF16&gt;=22.5,"جيد جدا",IF(AF16&gt;=19.5,"جيد",IF(AF16&gt;=15,"مقبول","دون المستوى"))))</f>
        <v>مقبول</v>
      </c>
      <c r="AH16" s="42" t="n">
        <f aca="false">I16+N16+S16+W16+AA16</f>
        <v>0</v>
      </c>
      <c r="AI16" s="43" t="str">
        <f aca="false">IF(OR(H16&lt;15,M16&lt;15,R16&lt;15,AE16&lt;15,J16="دون المستوي",O16="دون المستوى",T16="دون المستوي",X16="دون المستوى",AB16="دون المستوى",AG16="دون المستوى",H16="غ",M16="غ",R16="غ",AE16="غ"),"دور ثان","ناجح ومنقول للصف الثالث")</f>
        <v>دور ثان</v>
      </c>
    </row>
    <row r="17" s="44" customFormat="true" ht="45" hidden="false" customHeight="true" outlineLevel="0" collapsed="false">
      <c r="A17" s="31" t="n">
        <v>14</v>
      </c>
      <c r="B17" s="32"/>
      <c r="C17" s="46"/>
      <c r="D17" s="34"/>
      <c r="E17" s="35"/>
      <c r="F17" s="36"/>
      <c r="G17" s="37"/>
      <c r="H17" s="32"/>
      <c r="I17" s="38" t="n">
        <f aca="false">SUM(F17:H17)/2</f>
        <v>0</v>
      </c>
      <c r="J17" s="39" t="str">
        <f aca="false">IF(I17&gt;=85,"امتياز",IF(I17&gt;=75,"جيد جدا",IF(I17&gt;=65,"جيد",IF(I17&gt;=50,"مقبول","دون المستوى"))))</f>
        <v>دون المستوى</v>
      </c>
      <c r="K17" s="36"/>
      <c r="L17" s="37"/>
      <c r="M17" s="32"/>
      <c r="N17" s="38" t="n">
        <f aca="false">SUM(K17:M17)*60/200</f>
        <v>0</v>
      </c>
      <c r="O17" s="47" t="str">
        <f aca="false">IF(N17&gt;=51,"امتياز",IF(N17&gt;=45,"جيد جدا",IF(N17&gt;=39,"جيد",IF(N17&gt;=30,"مقبول","دون المستوى"))))</f>
        <v>دون المستوى</v>
      </c>
      <c r="P17" s="36"/>
      <c r="Q17" s="37"/>
      <c r="R17" s="32"/>
      <c r="S17" s="38" t="n">
        <f aca="false">SUM(P17:R17)*30/200</f>
        <v>0</v>
      </c>
      <c r="T17" s="39" t="str">
        <f aca="false">IF(S17&gt;=25.5,"امتياز",IF(S17&gt;=22.5,"جيد جدا",IF(S17&gt;=19.5,"جيد",IF(S17&gt;=15,"مقبول","دون المستوى"))))</f>
        <v>دون المستوى</v>
      </c>
      <c r="U17" s="32"/>
      <c r="V17" s="32"/>
      <c r="W17" s="38" t="n">
        <f aca="false">SUM(U17:V17)</f>
        <v>0</v>
      </c>
      <c r="X17" s="39" t="str">
        <f aca="false">IF(W17&gt;=17,"امتياز",IF(W17&gt;=15,"جيد جدا",IF(W17&gt;=13,"جيد",IF(W17&gt;=10,"مقبول","دون المستوى"))))</f>
        <v>دون المستوى</v>
      </c>
      <c r="Y17" s="32"/>
      <c r="Z17" s="32"/>
      <c r="AA17" s="38" t="n">
        <f aca="false">SUM(Z17,Y17)</f>
        <v>0</v>
      </c>
      <c r="AB17" s="39" t="str">
        <f aca="false">IF(AA17&gt;=17,"امتياز",IF(AA17&gt;=15,"جيد جدا",IF(AA17&gt;=13,"جيد",IF(AA17&gt;=10,"مقبول","دون المستوى"))))</f>
        <v>دون المستوى</v>
      </c>
      <c r="AC17" s="36" t="n">
        <v>76</v>
      </c>
      <c r="AD17" s="37"/>
      <c r="AE17" s="32"/>
      <c r="AF17" s="41" t="n">
        <f aca="false">SUM(AC17:AE17)*30/200</f>
        <v>11.4</v>
      </c>
      <c r="AG17" s="39" t="str">
        <f aca="false">IF(AF17&gt;=25.5,"امتياز",IF(AF17&gt;=22.5,"جيد جدا",IF(AF17&gt;=19.5,"جيد",IF(AF17&gt;=15,"مقبول","دون المستوى"))))</f>
        <v>دون المستوى</v>
      </c>
      <c r="AH17" s="42" t="n">
        <f aca="false">I17+N17+S17+W17+AA17</f>
        <v>0</v>
      </c>
      <c r="AI17" s="43" t="str">
        <f aca="false">IF(OR(H17&lt;15,M17&lt;15,R17&lt;15,AE17&lt;15,J17="دون المستوي",O17="دون المستوى",T17="دون المستوي",X17="دون المستوى",AB17="دون المستوى",AG17="دون المستوى",H17="غ",M17="غ",R17="غ",AE17="غ"),"دور ثان","ناجح ومنقول للصف الثالث")</f>
        <v>دور ثان</v>
      </c>
    </row>
    <row r="18" s="44" customFormat="true" ht="45" hidden="false" customHeight="true" outlineLevel="0" collapsed="false">
      <c r="A18" s="31" t="n">
        <v>15</v>
      </c>
      <c r="B18" s="32"/>
      <c r="C18" s="46"/>
      <c r="D18" s="34"/>
      <c r="E18" s="35"/>
      <c r="F18" s="36"/>
      <c r="G18" s="37"/>
      <c r="H18" s="32"/>
      <c r="I18" s="38" t="n">
        <f aca="false">SUM(F18:H18)/2</f>
        <v>0</v>
      </c>
      <c r="J18" s="39" t="str">
        <f aca="false">IF(I18&gt;=85,"امتياز",IF(I18&gt;=75,"جيد جدا",IF(I18&gt;=65,"جيد",IF(I18&gt;=50,"مقبول","دون المستوى"))))</f>
        <v>دون المستوى</v>
      </c>
      <c r="K18" s="36"/>
      <c r="L18" s="37"/>
      <c r="M18" s="32"/>
      <c r="N18" s="38" t="n">
        <f aca="false">SUM(K18:M18)*60/200</f>
        <v>0</v>
      </c>
      <c r="O18" s="47" t="str">
        <f aca="false">IF(N18&gt;=51,"امتياز",IF(N18&gt;=45,"جيد جدا",IF(N18&gt;=39,"جيد",IF(N18&gt;=30,"مقبول","دون المستوى"))))</f>
        <v>دون المستوى</v>
      </c>
      <c r="P18" s="36"/>
      <c r="Q18" s="37"/>
      <c r="R18" s="32"/>
      <c r="S18" s="38" t="n">
        <f aca="false">SUM(P18:R18)*30/200</f>
        <v>0</v>
      </c>
      <c r="T18" s="39" t="str">
        <f aca="false">IF(S18&gt;=25.5,"امتياز",IF(S18&gt;=22.5,"جيد جدا",IF(S18&gt;=19.5,"جيد",IF(S18&gt;=15,"مقبول","دون المستوى"))))</f>
        <v>دون المستوى</v>
      </c>
      <c r="U18" s="32"/>
      <c r="V18" s="32"/>
      <c r="W18" s="38" t="n">
        <f aca="false">SUM(U18:V18)</f>
        <v>0</v>
      </c>
      <c r="X18" s="39" t="str">
        <f aca="false">IF(W18&gt;=17,"امتياز",IF(W18&gt;=15,"جيد جدا",IF(W18&gt;=13,"جيد",IF(W18&gt;=10,"مقبول","دون المستوى"))))</f>
        <v>دون المستوى</v>
      </c>
      <c r="Y18" s="32"/>
      <c r="Z18" s="32"/>
      <c r="AA18" s="38" t="n">
        <f aca="false">SUM(Z18,Y18)</f>
        <v>0</v>
      </c>
      <c r="AB18" s="39" t="str">
        <f aca="false">IF(AA18&gt;=17,"امتياز",IF(AA18&gt;=15,"جيد جدا",IF(AA18&gt;=13,"جيد",IF(AA18&gt;=10,"مقبول","دون المستوى"))))</f>
        <v>دون المستوى</v>
      </c>
      <c r="AC18" s="36" t="n">
        <v>93</v>
      </c>
      <c r="AD18" s="37"/>
      <c r="AE18" s="32"/>
      <c r="AF18" s="41" t="n">
        <f aca="false">SUM(AC18:AE18)*30/200</f>
        <v>13.95</v>
      </c>
      <c r="AG18" s="39" t="str">
        <f aca="false">IF(AF18&gt;=25.5,"امتياز",IF(AF18&gt;=22.5,"جيد جدا",IF(AF18&gt;=19.5,"جيد",IF(AF18&gt;=15,"مقبول","دون المستوى"))))</f>
        <v>دون المستوى</v>
      </c>
      <c r="AH18" s="42" t="n">
        <f aca="false">I18+N18+S18+W18+AA18</f>
        <v>0</v>
      </c>
      <c r="AI18" s="43" t="str">
        <f aca="false">IF(OR(H18&lt;15,M18&lt;15,R18&lt;15,AE18&lt;15,J18="دون المستوي",O18="دون المستوى",T18="دون المستوي",X18="دون المستوى",AB18="دون المستوى",AG18="دون المستوى",H18="غ",M18="غ",R18="غ",AE18="غ"),"دور ثان","ناجح ومنقول للصف الثالث")</f>
        <v>دور ثان</v>
      </c>
    </row>
    <row r="19" s="44" customFormat="true" ht="45" hidden="false" customHeight="true" outlineLevel="0" collapsed="false">
      <c r="A19" s="31" t="n">
        <v>16</v>
      </c>
      <c r="B19" s="32"/>
      <c r="C19" s="46"/>
      <c r="D19" s="34"/>
      <c r="E19" s="35"/>
      <c r="F19" s="36"/>
      <c r="G19" s="37"/>
      <c r="H19" s="32"/>
      <c r="I19" s="38" t="n">
        <f aca="false">SUM(F19:H19)/2</f>
        <v>0</v>
      </c>
      <c r="J19" s="39" t="str">
        <f aca="false">IF(I19&gt;=85,"امتياز",IF(I19&gt;=75,"جيد جدا",IF(I19&gt;=65,"جيد",IF(I19&gt;=50,"مقبول","دون المستوى"))))</f>
        <v>دون المستوى</v>
      </c>
      <c r="K19" s="36"/>
      <c r="L19" s="37" t="s">
        <v>21</v>
      </c>
      <c r="M19" s="32"/>
      <c r="N19" s="38" t="n">
        <f aca="false">SUM(K19:M19)*60/200</f>
        <v>0</v>
      </c>
      <c r="O19" s="47" t="str">
        <f aca="false">IF(N19&gt;=51,"امتياز",IF(N19&gt;=45,"جيد جدا",IF(N19&gt;=39,"جيد",IF(N19&gt;=30,"مقبول","دون المستوى"))))</f>
        <v>دون المستوى</v>
      </c>
      <c r="P19" s="36"/>
      <c r="Q19" s="37"/>
      <c r="R19" s="32"/>
      <c r="S19" s="38" t="n">
        <f aca="false">SUM(P19:R19)*30/200</f>
        <v>0</v>
      </c>
      <c r="T19" s="39" t="str">
        <f aca="false">IF(S19&gt;=25.5,"امتياز",IF(S19&gt;=22.5,"جيد جدا",IF(S19&gt;=19.5,"جيد",IF(S19&gt;=15,"مقبول","دون المستوى"))))</f>
        <v>دون المستوى</v>
      </c>
      <c r="U19" s="32"/>
      <c r="V19" s="32"/>
      <c r="W19" s="38" t="n">
        <f aca="false">SUM(U19:V19)</f>
        <v>0</v>
      </c>
      <c r="X19" s="39" t="str">
        <f aca="false">IF(W19&gt;=17,"امتياز",IF(W19&gt;=15,"جيد جدا",IF(W19&gt;=13,"جيد",IF(W19&gt;=10,"مقبول","دون المستوى"))))</f>
        <v>دون المستوى</v>
      </c>
      <c r="Y19" s="32"/>
      <c r="Z19" s="32"/>
      <c r="AA19" s="38" t="n">
        <f aca="false">SUM(Z19,Y19)</f>
        <v>0</v>
      </c>
      <c r="AB19" s="39" t="str">
        <f aca="false">IF(AA19&gt;=17,"امتياز",IF(AA19&gt;=15,"جيد جدا",IF(AA19&gt;=13,"جيد",IF(AA19&gt;=10,"مقبول","دون المستوى"))))</f>
        <v>دون المستوى</v>
      </c>
      <c r="AC19" s="36" t="n">
        <v>76.5</v>
      </c>
      <c r="AD19" s="37"/>
      <c r="AE19" s="32"/>
      <c r="AF19" s="41" t="n">
        <f aca="false">SUM(AC19:AE19)*30/200</f>
        <v>11.475</v>
      </c>
      <c r="AG19" s="39" t="str">
        <f aca="false">IF(AF19&gt;=25.5,"امتياز",IF(AF19&gt;=22.5,"جيد جدا",IF(AF19&gt;=19.5,"جيد",IF(AF19&gt;=15,"مقبول","دون المستوى"))))</f>
        <v>دون المستوى</v>
      </c>
      <c r="AH19" s="42" t="n">
        <f aca="false">I19+N19+S19+W19+AA19</f>
        <v>0</v>
      </c>
      <c r="AI19" s="43" t="str">
        <f aca="false">IF(OR(H19&lt;15,M19&lt;15,R19&lt;15,AE19&lt;15,J19="دون المستوي",O19="دون المستوى",T19="دون المستوي",X19="دون المستوى",AB19="دون المستوى",AG19="دون المستوى",H19="غ",M19="غ",R19="غ",AE19="غ"),"دور ثان","ناجح ومنقول للصف الثالث")</f>
        <v>دور ثان</v>
      </c>
    </row>
    <row r="20" s="44" customFormat="true" ht="45" hidden="false" customHeight="true" outlineLevel="0" collapsed="false">
      <c r="A20" s="31" t="n">
        <v>17</v>
      </c>
      <c r="B20" s="32"/>
      <c r="C20" s="46"/>
      <c r="D20" s="34"/>
      <c r="E20" s="35"/>
      <c r="F20" s="36"/>
      <c r="G20" s="37"/>
      <c r="H20" s="32"/>
      <c r="I20" s="38" t="n">
        <f aca="false">SUM(F20:H20)/2</f>
        <v>0</v>
      </c>
      <c r="J20" s="39" t="str">
        <f aca="false">IF(I20&gt;=85,"امتياز",IF(I20&gt;=75,"جيد جدا",IF(I20&gt;=65,"جيد",IF(I20&gt;=50,"مقبول","دون المستوى"))))</f>
        <v>دون المستوى</v>
      </c>
      <c r="K20" s="36"/>
      <c r="L20" s="37"/>
      <c r="M20" s="32"/>
      <c r="N20" s="38" t="n">
        <f aca="false">SUM(K20:M20)*60/200</f>
        <v>0</v>
      </c>
      <c r="O20" s="47" t="str">
        <f aca="false">IF(N20&gt;=51,"امتياز",IF(N20&gt;=45,"جيد جدا",IF(N20&gt;=39,"جيد",IF(N20&gt;=30,"مقبول","دون المستوى"))))</f>
        <v>دون المستوى</v>
      </c>
      <c r="P20" s="36"/>
      <c r="Q20" s="37"/>
      <c r="R20" s="32"/>
      <c r="S20" s="38" t="n">
        <f aca="false">SUM(P20:R20)*30/200</f>
        <v>0</v>
      </c>
      <c r="T20" s="39" t="str">
        <f aca="false">IF(S20&gt;=25.5,"امتياز",IF(S20&gt;=22.5,"جيد جدا",IF(S20&gt;=19.5,"جيد",IF(S20&gt;=15,"مقبول","دون المستوى"))))</f>
        <v>دون المستوى</v>
      </c>
      <c r="U20" s="32"/>
      <c r="V20" s="32"/>
      <c r="W20" s="38" t="n">
        <f aca="false">SUM(U20:V20)</f>
        <v>0</v>
      </c>
      <c r="X20" s="39" t="str">
        <f aca="false">IF(W20&gt;=17,"امتياز",IF(W20&gt;=15,"جيد جدا",IF(W20&gt;=13,"جيد",IF(W20&gt;=10,"مقبول","دون المستوى"))))</f>
        <v>دون المستوى</v>
      </c>
      <c r="Y20" s="32"/>
      <c r="Z20" s="32"/>
      <c r="AA20" s="38" t="n">
        <f aca="false">SUM(Z20,Y20)</f>
        <v>0</v>
      </c>
      <c r="AB20" s="39" t="str">
        <f aca="false">IF(AA20&gt;=17,"امتياز",IF(AA20&gt;=15,"جيد جدا",IF(AA20&gt;=13,"جيد",IF(AA20&gt;=10,"مقبول","دون المستوى"))))</f>
        <v>دون المستوى</v>
      </c>
      <c r="AC20" s="36" t="n">
        <v>85</v>
      </c>
      <c r="AD20" s="37"/>
      <c r="AE20" s="32"/>
      <c r="AF20" s="41" t="n">
        <f aca="false">SUM(AC20:AE20)*30/200</f>
        <v>12.75</v>
      </c>
      <c r="AG20" s="39" t="str">
        <f aca="false">IF(AF20&gt;=25.5,"امتياز",IF(AF20&gt;=22.5,"جيد جدا",IF(AF20&gt;=19.5,"جيد",IF(AF20&gt;=15,"مقبول","دون المستوى"))))</f>
        <v>دون المستوى</v>
      </c>
      <c r="AH20" s="42" t="n">
        <f aca="false">I20+N20+S20+W20+AA20</f>
        <v>0</v>
      </c>
      <c r="AI20" s="43" t="str">
        <f aca="false">IF(OR(H20&lt;15,M20&lt;15,R20&lt;15,AE20&lt;15,J20="دون المستوي",O20="دون المستوى",T20="دون المستوي",X20="دون المستوى",AB20="دون المستوى",AG20="دون المستوى",H20="غ",M20="غ",R20="غ",AE20="غ"),"دور ثان","ناجح ومنقول للصف الثالث")</f>
        <v>دور ثان</v>
      </c>
    </row>
    <row r="21" s="44" customFormat="true" ht="45" hidden="false" customHeight="true" outlineLevel="0" collapsed="false">
      <c r="A21" s="31" t="n">
        <v>18</v>
      </c>
      <c r="B21" s="32"/>
      <c r="C21" s="46"/>
      <c r="D21" s="34"/>
      <c r="E21" s="35"/>
      <c r="F21" s="36"/>
      <c r="G21" s="37"/>
      <c r="H21" s="32"/>
      <c r="I21" s="38" t="n">
        <f aca="false">SUM(F21:H21)/2</f>
        <v>0</v>
      </c>
      <c r="J21" s="39" t="str">
        <f aca="false">IF(I21&gt;=85,"امتياز",IF(I21&gt;=75,"جيد جدا",IF(I21&gt;=65,"جيد",IF(I21&gt;=50,"مقبول","دون المستوى"))))</f>
        <v>دون المستوى</v>
      </c>
      <c r="K21" s="36"/>
      <c r="L21" s="37"/>
      <c r="M21" s="32"/>
      <c r="N21" s="38" t="n">
        <f aca="false">SUM(K21:M21)*60/200</f>
        <v>0</v>
      </c>
      <c r="O21" s="47" t="str">
        <f aca="false">IF(N21&gt;=51,"امتياز",IF(N21&gt;=45,"جيد جدا",IF(N21&gt;=39,"جيد",IF(N21&gt;=30,"مقبول","دون المستوى"))))</f>
        <v>دون المستوى</v>
      </c>
      <c r="P21" s="36"/>
      <c r="Q21" s="37"/>
      <c r="R21" s="32"/>
      <c r="S21" s="38" t="n">
        <f aca="false">SUM(P21:R21)*30/200</f>
        <v>0</v>
      </c>
      <c r="T21" s="39" t="str">
        <f aca="false">IF(S21&gt;=25.5,"امتياز",IF(S21&gt;=22.5,"جيد جدا",IF(S21&gt;=19.5,"جيد",IF(S21&gt;=15,"مقبول","دون المستوى"))))</f>
        <v>دون المستوى</v>
      </c>
      <c r="U21" s="32"/>
      <c r="V21" s="32"/>
      <c r="W21" s="38" t="n">
        <f aca="false">SUM(U21:V21)</f>
        <v>0</v>
      </c>
      <c r="X21" s="39" t="str">
        <f aca="false">IF(W21&gt;=17,"امتياز",IF(W21&gt;=15,"جيد جدا",IF(W21&gt;=13,"جيد",IF(W21&gt;=10,"مقبول","دون المستوى"))))</f>
        <v>دون المستوى</v>
      </c>
      <c r="Y21" s="32"/>
      <c r="Z21" s="32"/>
      <c r="AA21" s="38" t="n">
        <f aca="false">SUM(Z21,Y21)</f>
        <v>0</v>
      </c>
      <c r="AB21" s="39" t="str">
        <f aca="false">IF(AA21&gt;=17,"امتياز",IF(AA21&gt;=15,"جيد جدا",IF(AA21&gt;=13,"جيد",IF(AA21&gt;=10,"مقبول","دون المستوى"))))</f>
        <v>دون المستوى</v>
      </c>
      <c r="AC21" s="36" t="n">
        <v>88</v>
      </c>
      <c r="AD21" s="37"/>
      <c r="AE21" s="32"/>
      <c r="AF21" s="41" t="n">
        <f aca="false">SUM(AC21:AE21)*30/200</f>
        <v>13.2</v>
      </c>
      <c r="AG21" s="39" t="str">
        <f aca="false">IF(AF21&gt;=25.5,"امتياز",IF(AF21&gt;=22.5,"جيد جدا",IF(AF21&gt;=19.5,"جيد",IF(AF21&gt;=15,"مقبول","دون المستوى"))))</f>
        <v>دون المستوى</v>
      </c>
      <c r="AH21" s="42" t="n">
        <f aca="false">I21+N21+S21+W21+AA21</f>
        <v>0</v>
      </c>
      <c r="AI21" s="43" t="str">
        <f aca="false">IF(OR(H21&lt;15,M21&lt;15,R21&lt;15,AE21&lt;15,J21="دون المستوي",O21="دون المستوى",T21="دون المستوي",X21="دون المستوى",AB21="دون المستوى",AG21="دون المستوى",H21="غ",M21="غ",R21="غ",AE21="غ"),"دور ثان","ناجح ومنقول للصف الثالث")</f>
        <v>دور ثان</v>
      </c>
    </row>
    <row r="22" s="44" customFormat="true" ht="45" hidden="false" customHeight="true" outlineLevel="0" collapsed="false">
      <c r="A22" s="31" t="n">
        <v>19</v>
      </c>
      <c r="B22" s="32"/>
      <c r="C22" s="46"/>
      <c r="D22" s="34"/>
      <c r="E22" s="35"/>
      <c r="F22" s="36"/>
      <c r="G22" s="37"/>
      <c r="H22" s="32"/>
      <c r="I22" s="38" t="n">
        <f aca="false">SUM(F22:H22)/2</f>
        <v>0</v>
      </c>
      <c r="J22" s="39" t="str">
        <f aca="false">IF(I22&gt;=85,"امتياز",IF(I22&gt;=75,"جيد جدا",IF(I22&gt;=65,"جيد",IF(I22&gt;=50,"مقبول","دون المستوى"))))</f>
        <v>دون المستوى</v>
      </c>
      <c r="K22" s="36"/>
      <c r="L22" s="37"/>
      <c r="M22" s="32"/>
      <c r="N22" s="38" t="n">
        <f aca="false">SUM(K22:M22)*60/200</f>
        <v>0</v>
      </c>
      <c r="O22" s="47" t="str">
        <f aca="false">IF(N22&gt;=51,"امتياز",IF(N22&gt;=45,"جيد جدا",IF(N22&gt;=39,"جيد",IF(N22&gt;=30,"مقبول","دون المستوى"))))</f>
        <v>دون المستوى</v>
      </c>
      <c r="P22" s="36"/>
      <c r="Q22" s="37"/>
      <c r="R22" s="32"/>
      <c r="S22" s="38" t="n">
        <f aca="false">SUM(P22:R22)*30/200</f>
        <v>0</v>
      </c>
      <c r="T22" s="39" t="str">
        <f aca="false">IF(S22&gt;=25.5,"امتياز",IF(S22&gt;=22.5,"جيد جدا",IF(S22&gt;=19.5,"جيد",IF(S22&gt;=15,"مقبول","دون المستوى"))))</f>
        <v>دون المستوى</v>
      </c>
      <c r="U22" s="32"/>
      <c r="V22" s="32"/>
      <c r="W22" s="38" t="n">
        <f aca="false">SUM(U22:V22)</f>
        <v>0</v>
      </c>
      <c r="X22" s="39" t="str">
        <f aca="false">IF(W22&gt;=17,"امتياز",IF(W22&gt;=15,"جيد جدا",IF(W22&gt;=13,"جيد",IF(W22&gt;=10,"مقبول","دون المستوى"))))</f>
        <v>دون المستوى</v>
      </c>
      <c r="Y22" s="32"/>
      <c r="Z22" s="32"/>
      <c r="AA22" s="38" t="n">
        <f aca="false">SUM(Z22,Y22)</f>
        <v>0</v>
      </c>
      <c r="AB22" s="39" t="str">
        <f aca="false">IF(AA22&gt;=17,"امتياز",IF(AA22&gt;=15,"جيد جدا",IF(AA22&gt;=13,"جيد",IF(AA22&gt;=10,"مقبول","دون المستوى"))))</f>
        <v>دون المستوى</v>
      </c>
      <c r="AC22" s="36" t="n">
        <v>91</v>
      </c>
      <c r="AD22" s="37"/>
      <c r="AE22" s="32"/>
      <c r="AF22" s="41" t="n">
        <f aca="false">SUM(AC22:AE22)*30/200</f>
        <v>13.65</v>
      </c>
      <c r="AG22" s="39" t="str">
        <f aca="false">IF(AF22&gt;=25.5,"امتياز",IF(AF22&gt;=22.5,"جيد جدا",IF(AF22&gt;=19.5,"جيد",IF(AF22&gt;=15,"مقبول","دون المستوى"))))</f>
        <v>دون المستوى</v>
      </c>
      <c r="AH22" s="42" t="n">
        <f aca="false">I22+N22+S22+W22+AA22</f>
        <v>0</v>
      </c>
      <c r="AI22" s="43" t="str">
        <f aca="false">IF(OR(H22&lt;15,M22&lt;15,R22&lt;15,AE22&lt;15,J22="دون المستوي",O22="دون المستوى",T22="دون المستوي",X22="دون المستوى",AB22="دون المستوى",AG22="دون المستوى",H22="غ",M22="غ",R22="غ",AE22="غ"),"دور ثان","ناجح ومنقول للصف الثالث")</f>
        <v>دور ثان</v>
      </c>
    </row>
    <row r="23" s="44" customFormat="true" ht="45" hidden="false" customHeight="true" outlineLevel="0" collapsed="false">
      <c r="A23" s="31" t="n">
        <v>20</v>
      </c>
      <c r="B23" s="32"/>
      <c r="C23" s="46"/>
      <c r="D23" s="34"/>
      <c r="E23" s="35"/>
      <c r="F23" s="36"/>
      <c r="G23" s="37"/>
      <c r="H23" s="32"/>
      <c r="I23" s="38" t="n">
        <f aca="false">SUM(F23:H23)/2</f>
        <v>0</v>
      </c>
      <c r="J23" s="39" t="str">
        <f aca="false">IF(I23&gt;=85,"امتياز",IF(I23&gt;=75,"جيد جدا",IF(I23&gt;=65,"جيد",IF(I23&gt;=50,"مقبول","دون المستوى"))))</f>
        <v>دون المستوى</v>
      </c>
      <c r="K23" s="36"/>
      <c r="L23" s="37"/>
      <c r="M23" s="32"/>
      <c r="N23" s="38" t="n">
        <f aca="false">SUM(K23:M23)*60/200</f>
        <v>0</v>
      </c>
      <c r="O23" s="47" t="str">
        <f aca="false">IF(N23&gt;=51,"امتياز",IF(N23&gt;=45,"جيد جدا",IF(N23&gt;=39,"جيد",IF(N23&gt;=30,"مقبول","دون المستوى"))))</f>
        <v>دون المستوى</v>
      </c>
      <c r="P23" s="36"/>
      <c r="Q23" s="37"/>
      <c r="R23" s="32"/>
      <c r="S23" s="38" t="n">
        <f aca="false">SUM(P23:R23)*30/200</f>
        <v>0</v>
      </c>
      <c r="T23" s="39" t="str">
        <f aca="false">IF(S23&gt;=25.5,"امتياز",IF(S23&gt;=22.5,"جيد جدا",IF(S23&gt;=19.5,"جيد",IF(S23&gt;=15,"مقبول","دون المستوى"))))</f>
        <v>دون المستوى</v>
      </c>
      <c r="U23" s="32"/>
      <c r="V23" s="32"/>
      <c r="W23" s="38" t="n">
        <f aca="false">SUM(U23:V23)</f>
        <v>0</v>
      </c>
      <c r="X23" s="39" t="str">
        <f aca="false">IF(W23&gt;=17,"امتياز",IF(W23&gt;=15,"جيد جدا",IF(W23&gt;=13,"جيد",IF(W23&gt;=10,"مقبول","دون المستوى"))))</f>
        <v>دون المستوى</v>
      </c>
      <c r="Y23" s="32"/>
      <c r="Z23" s="32"/>
      <c r="AA23" s="38" t="n">
        <f aca="false">SUM(Z23,Y23)</f>
        <v>0</v>
      </c>
      <c r="AB23" s="39" t="str">
        <f aca="false">IF(AA23&gt;=17,"امتياز",IF(AA23&gt;=15,"جيد جدا",IF(AA23&gt;=13,"جيد",IF(AA23&gt;=10,"مقبول","دون المستوى"))))</f>
        <v>دون المستوى</v>
      </c>
      <c r="AC23" s="36" t="n">
        <v>78.5</v>
      </c>
      <c r="AD23" s="37"/>
      <c r="AE23" s="32"/>
      <c r="AF23" s="41" t="n">
        <f aca="false">SUM(AC23:AE23)*30/200</f>
        <v>11.775</v>
      </c>
      <c r="AG23" s="39" t="str">
        <f aca="false">IF(AF23&gt;=25.5,"امتياز",IF(AF23&gt;=22.5,"جيد جدا",IF(AF23&gt;=19.5,"جيد",IF(AF23&gt;=15,"مقبول","دون المستوى"))))</f>
        <v>دون المستوى</v>
      </c>
      <c r="AH23" s="42" t="n">
        <f aca="false">I23+N23+S23+W23+AA23</f>
        <v>0</v>
      </c>
      <c r="AI23" s="43" t="str">
        <f aca="false">IF(OR(H23&lt;15,M23&lt;15,R23&lt;15,AE23&lt;15,J23="دون المستوي",O23="دون المستوى",T23="دون المستوي",X23="دون المستوى",AB23="دون المستوى",AG23="دون المستوى",H23="غ",M23="غ",R23="غ",AE23="غ"),"دور ثان","ناجح ومنقول للصف الثالث")</f>
        <v>دور ثان</v>
      </c>
    </row>
    <row r="24" s="44" customFormat="true" ht="45" hidden="false" customHeight="true" outlineLevel="0" collapsed="false">
      <c r="A24" s="48" t="n">
        <v>21</v>
      </c>
      <c r="B24" s="49"/>
      <c r="C24" s="46"/>
      <c r="D24" s="50"/>
      <c r="E24" s="51"/>
      <c r="G24" s="52"/>
      <c r="H24" s="49"/>
      <c r="I24" s="53" t="n">
        <f aca="false">SUM(F24:H24)/2</f>
        <v>0</v>
      </c>
      <c r="J24" s="54" t="str">
        <f aca="false">IF(I24&gt;=85,"امتياز",IF(I24&gt;=75,"جيد جدا",IF(I24&gt;=65,"جيد",IF(I24&gt;=50,"مقبول","دون المستوى"))))</f>
        <v>دون المستوى</v>
      </c>
      <c r="L24" s="52"/>
      <c r="M24" s="49"/>
      <c r="N24" s="53" t="n">
        <f aca="false">SUM(K24:M24)*60/200</f>
        <v>0</v>
      </c>
      <c r="O24" s="47" t="str">
        <f aca="false">IF(N24&gt;=51,"امتياز",IF(N24&gt;=45,"جيد جدا",IF(N24&gt;=39,"جيد",IF(N24&gt;=30,"مقبول","دون المستوى"))))</f>
        <v>دون المستوى</v>
      </c>
      <c r="Q24" s="52"/>
      <c r="R24" s="49"/>
      <c r="S24" s="53" t="n">
        <f aca="false">SUM(P24:R24)*30/200</f>
        <v>0</v>
      </c>
      <c r="T24" s="54" t="str">
        <f aca="false">IF(S24&gt;=25.5,"امتياز",IF(S24&gt;=22.5,"جيد جدا",IF(S24&gt;=19.5,"جيد",IF(S24&gt;=15,"مقبول","دون المستوى"))))</f>
        <v>دون المستوى</v>
      </c>
      <c r="U24" s="49"/>
      <c r="V24" s="49"/>
      <c r="W24" s="53" t="n">
        <f aca="false">SUM(U24:V24)</f>
        <v>0</v>
      </c>
      <c r="X24" s="54" t="str">
        <f aca="false">IF(W24&gt;=17,"امتياز",IF(W24&gt;=15,"جيد جدا",IF(W24&gt;=13,"جيد",IF(W24&gt;=10,"مقبول","دون المستوى"))))</f>
        <v>دون المستوى</v>
      </c>
      <c r="Y24" s="49"/>
      <c r="Z24" s="49"/>
      <c r="AA24" s="53" t="n">
        <f aca="false">SUM(Z24,Y24)</f>
        <v>0</v>
      </c>
      <c r="AB24" s="54" t="str">
        <f aca="false">IF(AA24&gt;=17,"امتياز",IF(AA24&gt;=15,"جيد جدا",IF(AA24&gt;=13,"جيد",IF(AA24&gt;=10,"مقبول","دون المستوى"))))</f>
        <v>دون المستوى</v>
      </c>
      <c r="AC24" s="44" t="n">
        <v>80.5</v>
      </c>
      <c r="AD24" s="52"/>
      <c r="AE24" s="49"/>
      <c r="AF24" s="26" t="n">
        <f aca="false">SUM(AC24:AE24)*30/200</f>
        <v>12.075</v>
      </c>
      <c r="AG24" s="54" t="str">
        <f aca="false">IF(AF24&gt;=25.5,"امتياز",IF(AF24&gt;=22.5,"جيد جدا",IF(AF24&gt;=19.5,"جيد",IF(AF24&gt;=15,"مقبول","دون المستوى"))))</f>
        <v>دون المستوى</v>
      </c>
      <c r="AH24" s="55" t="n">
        <f aca="false">I24+N24+S24+W24+AA24</f>
        <v>0</v>
      </c>
      <c r="AI24" s="43" t="str">
        <f aca="false">IF(OR(H24&lt;15,M24&lt;15,R24&lt;15,AE24&lt;15,J24="دون المستوي",O24="دون المستوى",T24="دون المستوي",X24="دون المستوى",AB24="دون المستوى",AG24="دون المستوى",H24="غ",M24="غ",R24="غ",AE24="غ"),"دور ثان","ناجح ومنقول للصف الثالث")</f>
        <v>دور ثان</v>
      </c>
    </row>
    <row r="25" s="44" customFormat="true" ht="45" hidden="false" customHeight="true" outlineLevel="0" collapsed="false">
      <c r="A25" s="48" t="n">
        <v>22</v>
      </c>
      <c r="B25" s="49"/>
      <c r="C25" s="46"/>
      <c r="D25" s="50"/>
      <c r="E25" s="51"/>
      <c r="G25" s="52"/>
      <c r="H25" s="49"/>
      <c r="I25" s="53" t="n">
        <f aca="false">SUM(F25:H25)/2</f>
        <v>0</v>
      </c>
      <c r="J25" s="54" t="str">
        <f aca="false">IF(I25&gt;=85,"امتياز",IF(I25&gt;=75,"جيد جدا",IF(I25&gt;=65,"جيد",IF(I25&gt;=50,"مقبول","دون المستوى"))))</f>
        <v>دون المستوى</v>
      </c>
      <c r="L25" s="52"/>
      <c r="M25" s="49"/>
      <c r="N25" s="53" t="n">
        <f aca="false">SUM(K25:M25)*60/200</f>
        <v>0</v>
      </c>
      <c r="O25" s="47" t="str">
        <f aca="false">IF(N25&gt;=51,"امتياز",IF(N25&gt;=45,"جيد جدا",IF(N25&gt;=39,"جيد",IF(N25&gt;=30,"مقبول","دون المستوى"))))</f>
        <v>دون المستوى</v>
      </c>
      <c r="Q25" s="52"/>
      <c r="R25" s="49"/>
      <c r="S25" s="53" t="n">
        <f aca="false">SUM(P25:R25)*30/200</f>
        <v>0</v>
      </c>
      <c r="T25" s="54" t="str">
        <f aca="false">IF(S25&gt;=25.5,"امتياز",IF(S25&gt;=22.5,"جيد جدا",IF(S25&gt;=19.5,"جيد",IF(S25&gt;=15,"مقبول","دون المستوى"))))</f>
        <v>دون المستوى</v>
      </c>
      <c r="U25" s="49"/>
      <c r="V25" s="49"/>
      <c r="W25" s="53" t="n">
        <f aca="false">SUM(U25:V25)</f>
        <v>0</v>
      </c>
      <c r="X25" s="54" t="str">
        <f aca="false">IF(W25&gt;=17,"امتياز",IF(W25&gt;=15,"جيد جدا",IF(W25&gt;=13,"جيد",IF(W25&gt;=10,"مقبول","دون المستوى"))))</f>
        <v>دون المستوى</v>
      </c>
      <c r="Y25" s="49"/>
      <c r="Z25" s="49"/>
      <c r="AA25" s="53" t="n">
        <f aca="false">SUM(Z25,Y25)</f>
        <v>0</v>
      </c>
      <c r="AB25" s="54" t="str">
        <f aca="false">IF(AA25&gt;=17,"امتياز",IF(AA25&gt;=15,"جيد جدا",IF(AA25&gt;=13,"جيد",IF(AA25&gt;=10,"مقبول","دون المستوى"))))</f>
        <v>دون المستوى</v>
      </c>
      <c r="AC25" s="44" t="n">
        <v>82</v>
      </c>
      <c r="AD25" s="52"/>
      <c r="AE25" s="49"/>
      <c r="AF25" s="26" t="n">
        <f aca="false">SUM(AC25:AE25)*30/200</f>
        <v>12.3</v>
      </c>
      <c r="AG25" s="54" t="str">
        <f aca="false">IF(AF25&gt;=25.5,"امتياز",IF(AF25&gt;=22.5,"جيد جدا",IF(AF25&gt;=19.5,"جيد",IF(AF25&gt;=15,"مقبول","دون المستوى"))))</f>
        <v>دون المستوى</v>
      </c>
      <c r="AH25" s="55" t="n">
        <f aca="false">I25+N25+S25+W25+AA25</f>
        <v>0</v>
      </c>
      <c r="AI25" s="43" t="str">
        <f aca="false">IF(OR(H25&lt;15,M25&lt;15,R25&lt;15,AE25&lt;15,J25="دون المستوي",O25="دون المستوى",T25="دون المستوي",X25="دون المستوى",AB25="دون المستوى",AG25="دون المستوى",H25="غ",M25="غ",R25="غ",AE25="غ"),"دور ثان","ناجح ومنقول للصف الثالث")</f>
        <v>دور ثان</v>
      </c>
    </row>
    <row r="26" s="44" customFormat="true" ht="45" hidden="false" customHeight="true" outlineLevel="0" collapsed="false">
      <c r="A26" s="48" t="n">
        <v>23</v>
      </c>
      <c r="B26" s="49"/>
      <c r="C26" s="46"/>
      <c r="D26" s="50"/>
      <c r="E26" s="51"/>
      <c r="G26" s="52"/>
      <c r="H26" s="49"/>
      <c r="I26" s="53" t="n">
        <f aca="false">SUM(F26:H26)/2</f>
        <v>0</v>
      </c>
      <c r="J26" s="54" t="str">
        <f aca="false">IF(I26&gt;=85,"امتياز",IF(I26&gt;=75,"جيد جدا",IF(I26&gt;=65,"جيد",IF(I26&gt;=50,"مقبول","دون المستوى"))))</f>
        <v>دون المستوى</v>
      </c>
      <c r="L26" s="52"/>
      <c r="M26" s="49"/>
      <c r="N26" s="53" t="n">
        <f aca="false">SUM(K26:M26)*60/200</f>
        <v>0</v>
      </c>
      <c r="O26" s="47" t="str">
        <f aca="false">IF(N26&gt;=51,"امتياز",IF(N26&gt;=45,"جيد جدا",IF(N26&gt;=39,"جيد",IF(N26&gt;=30,"مقبول","دون المستوى"))))</f>
        <v>دون المستوى</v>
      </c>
      <c r="Q26" s="52"/>
      <c r="R26" s="49"/>
      <c r="S26" s="53" t="n">
        <f aca="false">SUM(P26:R26)*30/200</f>
        <v>0</v>
      </c>
      <c r="T26" s="54" t="str">
        <f aca="false">IF(S26&gt;=25.5,"امتياز",IF(S26&gt;=22.5,"جيد جدا",IF(S26&gt;=19.5,"جيد",IF(S26&gt;=15,"مقبول","دون المستوى"))))</f>
        <v>دون المستوى</v>
      </c>
      <c r="U26" s="49"/>
      <c r="V26" s="49"/>
      <c r="W26" s="53" t="n">
        <f aca="false">SUM(U26:V26)</f>
        <v>0</v>
      </c>
      <c r="X26" s="54" t="str">
        <f aca="false">IF(W26&gt;=17,"امتياز",IF(W26&gt;=15,"جيد جدا",IF(W26&gt;=13,"جيد",IF(W26&gt;=10,"مقبول","دون المستوى"))))</f>
        <v>دون المستوى</v>
      </c>
      <c r="Y26" s="49"/>
      <c r="Z26" s="49"/>
      <c r="AA26" s="53" t="n">
        <f aca="false">SUM(Z26,Y26)</f>
        <v>0</v>
      </c>
      <c r="AB26" s="54" t="str">
        <f aca="false">IF(AA26&gt;=17,"امتياز",IF(AA26&gt;=15,"جيد جدا",IF(AA26&gt;=13,"جيد",IF(AA26&gt;=10,"مقبول","دون المستوى"))))</f>
        <v>دون المستوى</v>
      </c>
      <c r="AC26" s="44" t="n">
        <v>84</v>
      </c>
      <c r="AD26" s="52"/>
      <c r="AE26" s="49"/>
      <c r="AF26" s="26" t="n">
        <f aca="false">SUM(AC26:AE26)*30/200</f>
        <v>12.6</v>
      </c>
      <c r="AG26" s="54" t="str">
        <f aca="false">IF(AF26&gt;=25.5,"امتياز",IF(AF26&gt;=22.5,"جيد جدا",IF(AF26&gt;=19.5,"جيد",IF(AF26&gt;=15,"مقبول","دون المستوى"))))</f>
        <v>دون المستوى</v>
      </c>
      <c r="AH26" s="55" t="n">
        <f aca="false">I26+N26+S26+W26+AA26</f>
        <v>0</v>
      </c>
      <c r="AI26" s="43" t="str">
        <f aca="false">IF(OR(H26&lt;15,M26&lt;15,R26&lt;15,AE26&lt;15,J26="دون المستوي",O26="دون المستوى",T26="دون المستوي",X26="دون المستوى",AB26="دون المستوى",AG26="دون المستوى",H26="غ",M26="غ",R26="غ",AE26="غ"),"دور ثان","ناجح ومنقول للصف الثالث")</f>
        <v>دور ثان</v>
      </c>
    </row>
    <row r="27" s="44" customFormat="true" ht="45" hidden="false" customHeight="true" outlineLevel="0" collapsed="false">
      <c r="A27" s="48" t="n">
        <v>24</v>
      </c>
      <c r="B27" s="49"/>
      <c r="C27" s="46"/>
      <c r="D27" s="50"/>
      <c r="E27" s="51"/>
      <c r="G27" s="52"/>
      <c r="H27" s="49"/>
      <c r="I27" s="53" t="n">
        <f aca="false">SUM(F27:H27)/2</f>
        <v>0</v>
      </c>
      <c r="J27" s="54" t="str">
        <f aca="false">IF(I27&gt;=85,"امتياز",IF(I27&gt;=75,"جيد جدا",IF(I27&gt;=65,"جيد",IF(I27&gt;=50,"مقبول","دون المستوى"))))</f>
        <v>دون المستوى</v>
      </c>
      <c r="L27" s="52"/>
      <c r="M27" s="49"/>
      <c r="N27" s="53" t="n">
        <f aca="false">SUM(K27:M27)*60/200</f>
        <v>0</v>
      </c>
      <c r="O27" s="47" t="str">
        <f aca="false">IF(N27&gt;=51,"امتياز",IF(N27&gt;=45,"جيد جدا",IF(N27&gt;=39,"جيد",IF(N27&gt;=30,"مقبول","دون المستوى"))))</f>
        <v>دون المستوى</v>
      </c>
      <c r="Q27" s="52"/>
      <c r="R27" s="49"/>
      <c r="S27" s="53" t="n">
        <f aca="false">SUM(P27:R27)*30/200</f>
        <v>0</v>
      </c>
      <c r="T27" s="54" t="str">
        <f aca="false">IF(S27&gt;=25.5,"امتياز",IF(S27&gt;=22.5,"جيد جدا",IF(S27&gt;=19.5,"جيد",IF(S27&gt;=15,"مقبول","دون المستوى"))))</f>
        <v>دون المستوى</v>
      </c>
      <c r="U27" s="49"/>
      <c r="V27" s="49"/>
      <c r="W27" s="53" t="n">
        <f aca="false">SUM(U27:V27)</f>
        <v>0</v>
      </c>
      <c r="X27" s="54" t="str">
        <f aca="false">IF(W27&gt;=17,"امتياز",IF(W27&gt;=15,"جيد جدا",IF(W27&gt;=13,"جيد",IF(W27&gt;=10,"مقبول","دون المستوى"))))</f>
        <v>دون المستوى</v>
      </c>
      <c r="Y27" s="49"/>
      <c r="Z27" s="49"/>
      <c r="AA27" s="53" t="n">
        <f aca="false">SUM(Z27,Y27)</f>
        <v>0</v>
      </c>
      <c r="AB27" s="54" t="str">
        <f aca="false">IF(AA27&gt;=17,"امتياز",IF(AA27&gt;=15,"جيد جدا",IF(AA27&gt;=13,"جيد",IF(AA27&gt;=10,"مقبول","دون المستوى"))))</f>
        <v>دون المستوى</v>
      </c>
      <c r="AC27" s="44" t="n">
        <v>89</v>
      </c>
      <c r="AD27" s="52"/>
      <c r="AE27" s="49"/>
      <c r="AF27" s="26" t="n">
        <f aca="false">SUM(AC27:AE27)*30/200</f>
        <v>13.35</v>
      </c>
      <c r="AG27" s="54" t="str">
        <f aca="false">IF(AF27&gt;=25.5,"امتياز",IF(AF27&gt;=22.5,"جيد جدا",IF(AF27&gt;=19.5,"جيد",IF(AF27&gt;=15,"مقبول","دون المستوى"))))</f>
        <v>دون المستوى</v>
      </c>
      <c r="AH27" s="55" t="n">
        <f aca="false">I27+N27+S27+W27+AA27</f>
        <v>0</v>
      </c>
      <c r="AI27" s="43" t="str">
        <f aca="false">IF(OR(H27&lt;15,M27&lt;15,R27&lt;15,AE27&lt;15,J27="دون المستوي",O27="دون المستوى",T27="دون المستوي",X27="دون المستوى",AB27="دون المستوى",AG27="دون المستوى",H27="غ",M27="غ",R27="غ",AE27="غ"),"دور ثان","ناجح ومنقول للصف الثالث")</f>
        <v>دور ثان</v>
      </c>
    </row>
    <row r="28" s="44" customFormat="true" ht="45" hidden="false" customHeight="true" outlineLevel="0" collapsed="false">
      <c r="A28" s="48" t="n">
        <v>25</v>
      </c>
      <c r="B28" s="49"/>
      <c r="C28" s="46"/>
      <c r="D28" s="50"/>
      <c r="E28" s="51"/>
      <c r="G28" s="52"/>
      <c r="H28" s="49"/>
      <c r="I28" s="53" t="n">
        <f aca="false">SUM(F28:H28)/2</f>
        <v>0</v>
      </c>
      <c r="J28" s="54" t="str">
        <f aca="false">IF(I28&gt;=85,"امتياز",IF(I28&gt;=75,"جيد جدا",IF(I28&gt;=65,"جيد",IF(I28&gt;=50,"مقبول","دون المستوى"))))</f>
        <v>دون المستوى</v>
      </c>
      <c r="L28" s="52"/>
      <c r="M28" s="49"/>
      <c r="N28" s="53" t="n">
        <f aca="false">SUM(K28:M28)*60/200</f>
        <v>0</v>
      </c>
      <c r="O28" s="47" t="str">
        <f aca="false">IF(N28&gt;=51,"امتياز",IF(N28&gt;=45,"جيد جدا",IF(N28&gt;=39,"جيد",IF(N28&gt;=30,"مقبول","دون المستوى"))))</f>
        <v>دون المستوى</v>
      </c>
      <c r="Q28" s="52"/>
      <c r="R28" s="49"/>
      <c r="S28" s="53" t="n">
        <f aca="false">SUM(P28:R28)*30/200</f>
        <v>0</v>
      </c>
      <c r="T28" s="54" t="str">
        <f aca="false">IF(S28&gt;=25.5,"امتياز",IF(S28&gt;=22.5,"جيد جدا",IF(S28&gt;=19.5,"جيد",IF(S28&gt;=15,"مقبول","دون المستوى"))))</f>
        <v>دون المستوى</v>
      </c>
      <c r="U28" s="49"/>
      <c r="V28" s="49"/>
      <c r="W28" s="53" t="n">
        <f aca="false">SUM(U28:V28)</f>
        <v>0</v>
      </c>
      <c r="X28" s="54" t="str">
        <f aca="false">IF(W28&gt;=17,"امتياز",IF(W28&gt;=15,"جيد جدا",IF(W28&gt;=13,"جيد",IF(W28&gt;=10,"مقبول","دون المستوى"))))</f>
        <v>دون المستوى</v>
      </c>
      <c r="Y28" s="49"/>
      <c r="Z28" s="49"/>
      <c r="AA28" s="53" t="n">
        <f aca="false">SUM(Z28,Y28)</f>
        <v>0</v>
      </c>
      <c r="AB28" s="54" t="str">
        <f aca="false">IF(AA28&gt;=17,"امتياز",IF(AA28&gt;=15,"جيد جدا",IF(AA28&gt;=13,"جيد",IF(AA28&gt;=10,"مقبول","دون المستوى"))))</f>
        <v>دون المستوى</v>
      </c>
      <c r="AC28" s="44" t="n">
        <v>87</v>
      </c>
      <c r="AD28" s="52"/>
      <c r="AE28" s="49"/>
      <c r="AF28" s="26" t="n">
        <f aca="false">SUM(AC28:AE28)*30/200</f>
        <v>13.05</v>
      </c>
      <c r="AG28" s="54" t="str">
        <f aca="false">IF(AF28&gt;=25.5,"امتياز",IF(AF28&gt;=22.5,"جيد جدا",IF(AF28&gt;=19.5,"جيد",IF(AF28&gt;=15,"مقبول","دون المستوى"))))</f>
        <v>دون المستوى</v>
      </c>
      <c r="AH28" s="55" t="n">
        <f aca="false">I28+N28+S28+W28+AA28</f>
        <v>0</v>
      </c>
      <c r="AI28" s="43" t="str">
        <f aca="false">IF(OR(H28&lt;15,M28&lt;15,R28&lt;15,AE28&lt;15,J28="دون المستوي",O28="دون المستوى",T28="دون المستوي",X28="دون المستوى",AB28="دون المستوى",AG28="دون المستوى",H28="غ",M28="غ",R28="غ",AE28="غ"),"دور ثان","ناجح ومنقول للصف الثالث")</f>
        <v>دور ثان</v>
      </c>
    </row>
    <row r="29" s="44" customFormat="true" ht="45" hidden="false" customHeight="true" outlineLevel="0" collapsed="false">
      <c r="A29" s="48" t="n">
        <v>26</v>
      </c>
      <c r="B29" s="49"/>
      <c r="C29" s="46"/>
      <c r="D29" s="50"/>
      <c r="E29" s="51"/>
      <c r="G29" s="52"/>
      <c r="H29" s="49"/>
      <c r="I29" s="53" t="n">
        <f aca="false">SUM(F29:H29)/2</f>
        <v>0</v>
      </c>
      <c r="J29" s="54" t="str">
        <f aca="false">IF(I29&gt;=85,"امتياز",IF(I29&gt;=75,"جيد جدا",IF(I29&gt;=65,"جيد",IF(I29&gt;=50,"مقبول","دون المستوى"))))</f>
        <v>دون المستوى</v>
      </c>
      <c r="L29" s="52"/>
      <c r="M29" s="49"/>
      <c r="N29" s="53" t="n">
        <f aca="false">SUM(K29:M29)*60/200</f>
        <v>0</v>
      </c>
      <c r="O29" s="47" t="str">
        <f aca="false">IF(N29&gt;=51,"امتياز",IF(N29&gt;=45,"جيد جدا",IF(N29&gt;=39,"جيد",IF(N29&gt;=30,"مقبول","دون المستوى"))))</f>
        <v>دون المستوى</v>
      </c>
      <c r="Q29" s="52"/>
      <c r="R29" s="49"/>
      <c r="S29" s="53" t="n">
        <f aca="false">SUM(P29:R29)*30/200</f>
        <v>0</v>
      </c>
      <c r="T29" s="54" t="str">
        <f aca="false">IF(S29&gt;=25.5,"امتياز",IF(S29&gt;=22.5,"جيد جدا",IF(S29&gt;=19.5,"جيد",IF(S29&gt;=15,"مقبول","دون المستوى"))))</f>
        <v>دون المستوى</v>
      </c>
      <c r="U29" s="49"/>
      <c r="V29" s="49"/>
      <c r="W29" s="53" t="n">
        <f aca="false">SUM(U29:V29)</f>
        <v>0</v>
      </c>
      <c r="X29" s="54" t="str">
        <f aca="false">IF(W29&gt;=17,"امتياز",IF(W29&gt;=15,"جيد جدا",IF(W29&gt;=13,"جيد",IF(W29&gt;=10,"مقبول","دون المستوى"))))</f>
        <v>دون المستوى</v>
      </c>
      <c r="Y29" s="49"/>
      <c r="Z29" s="49"/>
      <c r="AA29" s="53" t="n">
        <f aca="false">SUM(Z29,Y29)</f>
        <v>0</v>
      </c>
      <c r="AB29" s="54" t="str">
        <f aca="false">IF(AA29&gt;=17,"امتياز",IF(AA29&gt;=15,"جيد جدا",IF(AA29&gt;=13,"جيد",IF(AA29&gt;=10,"مقبول","دون المستوى"))))</f>
        <v>دون المستوى</v>
      </c>
      <c r="AC29" s="44" t="n">
        <v>84</v>
      </c>
      <c r="AD29" s="52"/>
      <c r="AE29" s="49"/>
      <c r="AF29" s="26" t="n">
        <f aca="false">SUM(AC29:AE29)*30/200</f>
        <v>12.6</v>
      </c>
      <c r="AG29" s="54" t="str">
        <f aca="false">IF(AF29&gt;=25.5,"امتياز",IF(AF29&gt;=22.5,"جيد جدا",IF(AF29&gt;=19.5,"جيد",IF(AF29&gt;=15,"مقبول","دون المستوى"))))</f>
        <v>دون المستوى</v>
      </c>
      <c r="AH29" s="55" t="n">
        <f aca="false">I29+N29+S29+W29+AA29</f>
        <v>0</v>
      </c>
      <c r="AI29" s="43" t="str">
        <f aca="false">IF(OR(H29&lt;15,M29&lt;15,R29&lt;15,AE29&lt;15,J29="دون المستوي",O29="دون المستوى",T29="دون المستوي",X29="دون المستوى",AB29="دون المستوى",AG29="دون المستوى",H29="غ",M29="غ",R29="غ",AE29="غ"),"دور ثان","ناجح ومنقول للصف الثالث")</f>
        <v>دور ثان</v>
      </c>
    </row>
    <row r="30" s="44" customFormat="true" ht="45" hidden="false" customHeight="true" outlineLevel="0" collapsed="false">
      <c r="A30" s="48" t="n">
        <v>27</v>
      </c>
      <c r="B30" s="49"/>
      <c r="C30" s="46"/>
      <c r="D30" s="50"/>
      <c r="E30" s="51"/>
      <c r="G30" s="52"/>
      <c r="H30" s="49"/>
      <c r="I30" s="53" t="n">
        <f aca="false">SUM(F30:H30)/2</f>
        <v>0</v>
      </c>
      <c r="J30" s="54" t="str">
        <f aca="false">IF(I30&gt;=85,"امتياز",IF(I30&gt;=75,"جيد جدا",IF(I30&gt;=65,"جيد",IF(I30&gt;=50,"مقبول","دون المستوى"))))</f>
        <v>دون المستوى</v>
      </c>
      <c r="L30" s="52"/>
      <c r="M30" s="49"/>
      <c r="N30" s="53" t="n">
        <f aca="false">SUM(K30:M30)*60/200</f>
        <v>0</v>
      </c>
      <c r="O30" s="47" t="str">
        <f aca="false">IF(N30&gt;=51,"امتياز",IF(N30&gt;=45,"جيد جدا",IF(N30&gt;=39,"جيد",IF(N30&gt;=30,"مقبول","دون المستوى"))))</f>
        <v>دون المستوى</v>
      </c>
      <c r="Q30" s="52"/>
      <c r="R30" s="49"/>
      <c r="S30" s="53" t="n">
        <f aca="false">SUM(P30:R30)*30/200</f>
        <v>0</v>
      </c>
      <c r="T30" s="54" t="str">
        <f aca="false">IF(S30&gt;=25.5,"امتياز",IF(S30&gt;=22.5,"جيد جدا",IF(S30&gt;=19.5,"جيد",IF(S30&gt;=15,"مقبول","دون المستوى"))))</f>
        <v>دون المستوى</v>
      </c>
      <c r="U30" s="49"/>
      <c r="V30" s="49"/>
      <c r="W30" s="53" t="n">
        <f aca="false">SUM(U30:V30)</f>
        <v>0</v>
      </c>
      <c r="X30" s="54" t="str">
        <f aca="false">IF(W30&gt;=17,"امتياز",IF(W30&gt;=15,"جيد جدا",IF(W30&gt;=13,"جيد",IF(W30&gt;=10,"مقبول","دون المستوى"))))</f>
        <v>دون المستوى</v>
      </c>
      <c r="Y30" s="49"/>
      <c r="Z30" s="49"/>
      <c r="AA30" s="53" t="n">
        <f aca="false">SUM(Z30,Y30)</f>
        <v>0</v>
      </c>
      <c r="AB30" s="54" t="str">
        <f aca="false">IF(AA30&gt;=17,"امتياز",IF(AA30&gt;=15,"جيد جدا",IF(AA30&gt;=13,"جيد",IF(AA30&gt;=10,"مقبول","دون المستوى"))))</f>
        <v>دون المستوى</v>
      </c>
      <c r="AC30" s="44" t="n">
        <v>97</v>
      </c>
      <c r="AD30" s="52"/>
      <c r="AE30" s="49"/>
      <c r="AF30" s="26" t="n">
        <f aca="false">SUM(AC30:AE30)*30/200</f>
        <v>14.55</v>
      </c>
      <c r="AG30" s="54" t="str">
        <f aca="false">IF(AF30&gt;=25.5,"امتياز",IF(AF30&gt;=22.5,"جيد جدا",IF(AF30&gt;=19.5,"جيد",IF(AF30&gt;=15,"مقبول","دون المستوى"))))</f>
        <v>دون المستوى</v>
      </c>
      <c r="AH30" s="55" t="n">
        <f aca="false">I30+N30+S30+W30+AA30</f>
        <v>0</v>
      </c>
      <c r="AI30" s="43" t="str">
        <f aca="false">IF(OR(H30&lt;15,M30&lt;15,R30&lt;15,AE30&lt;15,J30="دون المستوي",O30="دون المستوى",T30="دون المستوي",X30="دون المستوى",AB30="دون المستوى",AG30="دون المستوى",H30="غ",M30="غ",R30="غ",AE30="غ"),"دور ثان","ناجح ومنقول للصف الثالث")</f>
        <v>دور ثان</v>
      </c>
    </row>
    <row r="31" s="44" customFormat="true" ht="45" hidden="false" customHeight="true" outlineLevel="0" collapsed="false">
      <c r="A31" s="48" t="n">
        <v>28</v>
      </c>
      <c r="B31" s="49"/>
      <c r="C31" s="46"/>
      <c r="D31" s="50"/>
      <c r="E31" s="51"/>
      <c r="G31" s="52"/>
      <c r="H31" s="49"/>
      <c r="I31" s="53" t="n">
        <f aca="false">SUM(F31:H31)/2</f>
        <v>0</v>
      </c>
      <c r="J31" s="54" t="str">
        <f aca="false">IF(I31&gt;=85,"امتياز",IF(I31&gt;=75,"جيد جدا",IF(I31&gt;=65,"جيد",IF(I31&gt;=50,"مقبول","دون المستوى"))))</f>
        <v>دون المستوى</v>
      </c>
      <c r="L31" s="52"/>
      <c r="M31" s="49"/>
      <c r="N31" s="53" t="n">
        <f aca="false">SUM(K31:M31)*60/200</f>
        <v>0</v>
      </c>
      <c r="O31" s="47" t="str">
        <f aca="false">IF(N31&gt;=51,"امتياز",IF(N31&gt;=45,"جيد جدا",IF(N31&gt;=39,"جيد",IF(N31&gt;=30,"مقبول","دون المستوى"))))</f>
        <v>دون المستوى</v>
      </c>
      <c r="Q31" s="52"/>
      <c r="R31" s="49"/>
      <c r="S31" s="53" t="n">
        <f aca="false">SUM(P31:R31)*30/200</f>
        <v>0</v>
      </c>
      <c r="T31" s="54" t="str">
        <f aca="false">IF(S31&gt;=25.5,"امتياز",IF(S31&gt;=22.5,"جيد جدا",IF(S31&gt;=19.5,"جيد",IF(S31&gt;=15,"مقبول","دون المستوى"))))</f>
        <v>دون المستوى</v>
      </c>
      <c r="U31" s="49"/>
      <c r="V31" s="49"/>
      <c r="W31" s="53" t="n">
        <f aca="false">SUM(U31:V31)</f>
        <v>0</v>
      </c>
      <c r="X31" s="54" t="str">
        <f aca="false">IF(W31&gt;=17,"امتياز",IF(W31&gt;=15,"جيد جدا",IF(W31&gt;=13,"جيد",IF(W31&gt;=10,"مقبول","دون المستوى"))))</f>
        <v>دون المستوى</v>
      </c>
      <c r="Y31" s="49"/>
      <c r="Z31" s="49"/>
      <c r="AA31" s="53" t="n">
        <f aca="false">SUM(Z31,Y31)</f>
        <v>0</v>
      </c>
      <c r="AB31" s="54" t="str">
        <f aca="false">IF(AA31&gt;=17,"امتياز",IF(AA31&gt;=15,"جيد جدا",IF(AA31&gt;=13,"جيد",IF(AA31&gt;=10,"مقبول","دون المستوى"))))</f>
        <v>دون المستوى</v>
      </c>
      <c r="AC31" s="44" t="n">
        <v>91</v>
      </c>
      <c r="AD31" s="52"/>
      <c r="AE31" s="49"/>
      <c r="AF31" s="26" t="n">
        <f aca="false">SUM(AC31:AE31)*30/200</f>
        <v>13.65</v>
      </c>
      <c r="AG31" s="54" t="str">
        <f aca="false">IF(AF31&gt;=25.5,"امتياز",IF(AF31&gt;=22.5,"جيد جدا",IF(AF31&gt;=19.5,"جيد",IF(AF31&gt;=15,"مقبول","دون المستوى"))))</f>
        <v>دون المستوى</v>
      </c>
      <c r="AH31" s="55" t="n">
        <f aca="false">I31+N31+S31+W31+AA31</f>
        <v>0</v>
      </c>
      <c r="AI31" s="43" t="str">
        <f aca="false">IF(OR(H31&lt;15,M31&lt;15,R31&lt;15,AE31&lt;15,J31="دون المستوي",O31="دون المستوى",T31="دون المستوي",X31="دون المستوى",AB31="دون المستوى",AG31="دون المستوى",H31="غ",M31="غ",R31="غ",AE31="غ"),"دور ثان","ناجح ومنقول للصف الثالث")</f>
        <v>دور ثان</v>
      </c>
    </row>
    <row r="32" s="44" customFormat="true" ht="45" hidden="false" customHeight="true" outlineLevel="0" collapsed="false">
      <c r="A32" s="48" t="n">
        <v>29</v>
      </c>
      <c r="B32" s="49"/>
      <c r="C32" s="46"/>
      <c r="D32" s="50"/>
      <c r="E32" s="51"/>
      <c r="G32" s="52"/>
      <c r="H32" s="49"/>
      <c r="I32" s="53" t="n">
        <f aca="false">SUM(F32:H32)/2</f>
        <v>0</v>
      </c>
      <c r="J32" s="54" t="str">
        <f aca="false">IF(I32&gt;=85,"امتياز",IF(I32&gt;=75,"جيد جدا",IF(I32&gt;=65,"جيد",IF(I32&gt;=50,"مقبول","دون المستوى"))))</f>
        <v>دون المستوى</v>
      </c>
      <c r="L32" s="52"/>
      <c r="M32" s="49"/>
      <c r="N32" s="53" t="n">
        <f aca="false">SUM(K32:M32)*60/200</f>
        <v>0</v>
      </c>
      <c r="O32" s="47" t="str">
        <f aca="false">IF(N32&gt;=51,"امتياز",IF(N32&gt;=45,"جيد جدا",IF(N32&gt;=39,"جيد",IF(N32&gt;=30,"مقبول","دون المستوى"))))</f>
        <v>دون المستوى</v>
      </c>
      <c r="Q32" s="52"/>
      <c r="R32" s="49"/>
      <c r="S32" s="53" t="n">
        <f aca="false">SUM(P32:R32)*30/200</f>
        <v>0</v>
      </c>
      <c r="T32" s="54" t="str">
        <f aca="false">IF(S32&gt;=25.5,"امتياز",IF(S32&gt;=22.5,"جيد جدا",IF(S32&gt;=19.5,"جيد",IF(S32&gt;=15,"مقبول","دون المستوى"))))</f>
        <v>دون المستوى</v>
      </c>
      <c r="U32" s="49"/>
      <c r="V32" s="49"/>
      <c r="W32" s="53" t="n">
        <f aca="false">SUM(U32:V32)</f>
        <v>0</v>
      </c>
      <c r="X32" s="54" t="str">
        <f aca="false">IF(W32&gt;=17,"امتياز",IF(W32&gt;=15,"جيد جدا",IF(W32&gt;=13,"جيد",IF(W32&gt;=10,"مقبول","دون المستوى"))))</f>
        <v>دون المستوى</v>
      </c>
      <c r="Y32" s="49"/>
      <c r="Z32" s="49"/>
      <c r="AA32" s="53" t="n">
        <f aca="false">SUM(Z32,Y32)</f>
        <v>0</v>
      </c>
      <c r="AB32" s="54" t="str">
        <f aca="false">IF(AA32&gt;=17,"امتياز",IF(AA32&gt;=15,"جيد جدا",IF(AA32&gt;=13,"جيد",IF(AA32&gt;=10,"مقبول","دون المستوى"))))</f>
        <v>دون المستوى</v>
      </c>
      <c r="AC32" s="44" t="n">
        <v>90</v>
      </c>
      <c r="AD32" s="52"/>
      <c r="AE32" s="49"/>
      <c r="AF32" s="26" t="n">
        <f aca="false">SUM(AC32:AE32)*30/200</f>
        <v>13.5</v>
      </c>
      <c r="AG32" s="54" t="str">
        <f aca="false">IF(AF32&gt;=25.5,"امتياز",IF(AF32&gt;=22.5,"جيد جدا",IF(AF32&gt;=19.5,"جيد",IF(AF32&gt;=15,"مقبول","دون المستوى"))))</f>
        <v>دون المستوى</v>
      </c>
      <c r="AH32" s="55" t="n">
        <f aca="false">I32+N32+S32+W32+AA32</f>
        <v>0</v>
      </c>
      <c r="AI32" s="43" t="str">
        <f aca="false">IF(OR(H32&lt;15,M32&lt;15,R32&lt;15,AE32&lt;15,J32="دون المستوي",O32="دون المستوى",T32="دون المستوي",X32="دون المستوى",AB32="دون المستوى",AG32="دون المستوى",H32="غ",M32="غ",R32="غ",AE32="غ"),"دور ثان","ناجح ومنقول للصف الثالث")</f>
        <v>دور ثان</v>
      </c>
    </row>
    <row r="33" s="44" customFormat="true" ht="45" hidden="false" customHeight="true" outlineLevel="0" collapsed="false">
      <c r="A33" s="48" t="n">
        <v>30</v>
      </c>
      <c r="B33" s="49"/>
      <c r="C33" s="46"/>
      <c r="D33" s="50"/>
      <c r="E33" s="51"/>
      <c r="G33" s="52"/>
      <c r="H33" s="49"/>
      <c r="I33" s="53" t="n">
        <f aca="false">SUM(F33:H33)/2</f>
        <v>0</v>
      </c>
      <c r="J33" s="54" t="str">
        <f aca="false">IF(I33&gt;=85,"امتياز",IF(I33&gt;=75,"جيد جدا",IF(I33&gt;=65,"جيد",IF(I33&gt;=50,"مقبول","دون المستوى"))))</f>
        <v>دون المستوى</v>
      </c>
      <c r="L33" s="52"/>
      <c r="M33" s="49"/>
      <c r="N33" s="53" t="n">
        <f aca="false">SUM(K33:M33)*60/200</f>
        <v>0</v>
      </c>
      <c r="O33" s="47" t="str">
        <f aca="false">IF(N33&gt;=51,"امتياز",IF(N33&gt;=45,"جيد جدا",IF(N33&gt;=39,"جيد",IF(N33&gt;=30,"مقبول","دون المستوى"))))</f>
        <v>دون المستوى</v>
      </c>
      <c r="Q33" s="52"/>
      <c r="R33" s="49"/>
      <c r="S33" s="53" t="n">
        <f aca="false">SUM(P33:R33)*30/200</f>
        <v>0</v>
      </c>
      <c r="T33" s="54" t="str">
        <f aca="false">IF(S33&gt;=25.5,"امتياز",IF(S33&gt;=22.5,"جيد جدا",IF(S33&gt;=19.5,"جيد",IF(S33&gt;=15,"مقبول","دون المستوى"))))</f>
        <v>دون المستوى</v>
      </c>
      <c r="U33" s="49"/>
      <c r="V33" s="49"/>
      <c r="W33" s="53" t="n">
        <f aca="false">SUM(U33:V33)</f>
        <v>0</v>
      </c>
      <c r="X33" s="54" t="str">
        <f aca="false">IF(W33&gt;=17,"امتياز",IF(W33&gt;=15,"جيد جدا",IF(W33&gt;=13,"جيد",IF(W33&gt;=10,"مقبول","دون المستوى"))))</f>
        <v>دون المستوى</v>
      </c>
      <c r="Y33" s="49"/>
      <c r="Z33" s="49"/>
      <c r="AA33" s="53" t="n">
        <f aca="false">SUM(Z33,Y33)</f>
        <v>0</v>
      </c>
      <c r="AB33" s="54" t="str">
        <f aca="false">IF(AA33&gt;=17,"امتياز",IF(AA33&gt;=15,"جيد جدا",IF(AA33&gt;=13,"جيد",IF(AA33&gt;=10,"مقبول","دون المستوى"))))</f>
        <v>دون المستوى</v>
      </c>
      <c r="AC33" s="44" t="n">
        <v>86</v>
      </c>
      <c r="AD33" s="52"/>
      <c r="AE33" s="49"/>
      <c r="AF33" s="26" t="n">
        <f aca="false">SUM(AC33:AE33)*30/200</f>
        <v>12.9</v>
      </c>
      <c r="AG33" s="54" t="str">
        <f aca="false">IF(AF33&gt;=25.5,"امتياز",IF(AF33&gt;=22.5,"جيد جدا",IF(AF33&gt;=19.5,"جيد",IF(AF33&gt;=15,"مقبول","دون المستوى"))))</f>
        <v>دون المستوى</v>
      </c>
      <c r="AH33" s="55" t="n">
        <f aca="false">I33+N33+S33+W33+AA33</f>
        <v>0</v>
      </c>
      <c r="AI33" s="43" t="str">
        <f aca="false">IF(OR(H33&lt;15,M33&lt;15,R33&lt;15,AE33&lt;15,J33="دون المستوي",O33="دون المستوى",T33="دون المستوي",X33="دون المستوى",AB33="دون المستوى",AG33="دون المستوى",H33="غ",M33="غ",R33="غ",AE33="غ"),"دور ثان","ناجح ومنقول للصف الثالث")</f>
        <v>دور ثان</v>
      </c>
    </row>
    <row r="34" s="44" customFormat="true" ht="45" hidden="false" customHeight="true" outlineLevel="0" collapsed="false">
      <c r="A34" s="48" t="n">
        <v>31</v>
      </c>
      <c r="B34" s="49"/>
      <c r="C34" s="46"/>
      <c r="D34" s="50"/>
      <c r="E34" s="51"/>
      <c r="G34" s="52"/>
      <c r="H34" s="49" t="n">
        <v>88</v>
      </c>
      <c r="I34" s="53" t="n">
        <f aca="false">SUM(F34:H34)/2</f>
        <v>44</v>
      </c>
      <c r="J34" s="54" t="str">
        <f aca="false">IF(I34&gt;=85,"امتياز",IF(I34&gt;=75,"جيد جدا",IF(I34&gt;=65,"جيد",IF(I34&gt;=50,"مقبول","دون المستوى"))))</f>
        <v>دون المستوى</v>
      </c>
      <c r="L34" s="52"/>
      <c r="M34" s="49"/>
      <c r="N34" s="53" t="n">
        <f aca="false">SUM(K34:M34)*60/200</f>
        <v>0</v>
      </c>
      <c r="O34" s="47" t="str">
        <f aca="false">IF(N34&gt;=51,"امتياز",IF(N34&gt;=45,"جيد جدا",IF(N34&gt;=39,"جيد",IF(N34&gt;=30,"مقبول","دون المستوى"))))</f>
        <v>دون المستوى</v>
      </c>
      <c r="Q34" s="52"/>
      <c r="R34" s="49"/>
      <c r="S34" s="53" t="n">
        <f aca="false">SUM(P34:R34)*30/200</f>
        <v>0</v>
      </c>
      <c r="T34" s="54" t="str">
        <f aca="false">IF(S34&gt;=25.5,"امتياز",IF(S34&gt;=22.5,"جيد جدا",IF(S34&gt;=19.5,"جيد",IF(S34&gt;=15,"مقبول","دون المستوى"))))</f>
        <v>دون المستوى</v>
      </c>
      <c r="U34" s="49"/>
      <c r="V34" s="49"/>
      <c r="W34" s="53" t="n">
        <f aca="false">SUM(U34:V34)</f>
        <v>0</v>
      </c>
      <c r="X34" s="54" t="str">
        <f aca="false">IF(W34&gt;=17,"امتياز",IF(W34&gt;=15,"جيد جدا",IF(W34&gt;=13,"جيد",IF(W34&gt;=10,"مقبول","دون المستوى"))))</f>
        <v>دون المستوى</v>
      </c>
      <c r="Y34" s="49"/>
      <c r="Z34" s="49"/>
      <c r="AA34" s="53" t="n">
        <f aca="false">SUM(Z34,Y34)</f>
        <v>0</v>
      </c>
      <c r="AB34" s="54" t="str">
        <f aca="false">IF(AA34&gt;=17,"امتياز",IF(AA34&gt;=15,"جيد جدا",IF(AA34&gt;=13,"جيد",IF(AA34&gt;=10,"مقبول","دون المستوى"))))</f>
        <v>دون المستوى</v>
      </c>
      <c r="AC34" s="44" t="n">
        <v>35</v>
      </c>
      <c r="AD34" s="52"/>
      <c r="AE34" s="49"/>
      <c r="AF34" s="26" t="n">
        <f aca="false">SUM(AC34:AE34)*30/200</f>
        <v>5.25</v>
      </c>
      <c r="AG34" s="54" t="str">
        <f aca="false">IF(AF34&gt;=25.5,"امتياز",IF(AF34&gt;=22.5,"جيد جدا",IF(AF34&gt;=19.5,"جيد",IF(AF34&gt;=15,"مقبول","دون المستوى"))))</f>
        <v>دون المستوى</v>
      </c>
      <c r="AH34" s="55" t="n">
        <f aca="false">I34+N34+S34+W34+AA34</f>
        <v>44</v>
      </c>
      <c r="AI34" s="43" t="str">
        <f aca="false">IF(OR(H34&lt;15,M34&lt;15,R34&lt;15,AE34&lt;15,J34="دون المستوي",O34="دون المستوى",T34="دون المستوي",X34="دون المستوى",AB34="دون المستوى",AG34="دون المستوى",H34="غ",M34="غ",R34="غ",AE34="غ"),"دور ثان","ناجح ومنقول للصف الثالث")</f>
        <v>دور ثان</v>
      </c>
    </row>
    <row r="35" s="44" customFormat="true" ht="45" hidden="false" customHeight="true" outlineLevel="0" collapsed="false">
      <c r="A35" s="48" t="n">
        <v>32</v>
      </c>
      <c r="B35" s="49"/>
      <c r="C35" s="46"/>
      <c r="D35" s="50"/>
      <c r="E35" s="51"/>
      <c r="G35" s="52"/>
      <c r="H35" s="49"/>
      <c r="I35" s="53" t="n">
        <f aca="false">SUM(F35:H35)/2</f>
        <v>0</v>
      </c>
      <c r="J35" s="54" t="str">
        <f aca="false">IF(I35&gt;=85,"امتياز",IF(I35&gt;=75,"جيد جدا",IF(I35&gt;=65,"جيد",IF(I35&gt;=50,"مقبول","دون المستوى"))))</f>
        <v>دون المستوى</v>
      </c>
      <c r="L35" s="52"/>
      <c r="M35" s="49"/>
      <c r="N35" s="53" t="n">
        <f aca="false">SUM(K35:M35)*60/200</f>
        <v>0</v>
      </c>
      <c r="O35" s="47" t="str">
        <f aca="false">IF(N35&gt;=51,"امتياز",IF(N35&gt;=45,"جيد جدا",IF(N35&gt;=39,"جيد",IF(N35&gt;=30,"مقبول","دون المستوى"))))</f>
        <v>دون المستوى</v>
      </c>
      <c r="Q35" s="52"/>
      <c r="R35" s="49"/>
      <c r="S35" s="53" t="n">
        <f aca="false">SUM(P35:R35)*30/200</f>
        <v>0</v>
      </c>
      <c r="T35" s="54" t="str">
        <f aca="false">IF(S35&gt;=25.5,"امتياز",IF(S35&gt;=22.5,"جيد جدا",IF(S35&gt;=19.5,"جيد",IF(S35&gt;=15,"مقبول","دون المستوى"))))</f>
        <v>دون المستوى</v>
      </c>
      <c r="U35" s="49"/>
      <c r="V35" s="49"/>
      <c r="W35" s="53" t="n">
        <f aca="false">SUM(U35:V35)</f>
        <v>0</v>
      </c>
      <c r="X35" s="54" t="str">
        <f aca="false">IF(W35&gt;=17,"امتياز",IF(W35&gt;=15,"جيد جدا",IF(W35&gt;=13,"جيد",IF(W35&gt;=10,"مقبول","دون المستوى"))))</f>
        <v>دون المستوى</v>
      </c>
      <c r="Y35" s="49"/>
      <c r="Z35" s="49"/>
      <c r="AA35" s="53" t="n">
        <f aca="false">SUM(Z35,Y35)</f>
        <v>0</v>
      </c>
      <c r="AB35" s="54" t="str">
        <f aca="false">IF(AA35&gt;=17,"امتياز",IF(AA35&gt;=15,"جيد جدا",IF(AA35&gt;=13,"جيد",IF(AA35&gt;=10,"مقبول","دون المستوى"))))</f>
        <v>دون المستوى</v>
      </c>
      <c r="AC35" s="44" t="n">
        <v>91</v>
      </c>
      <c r="AD35" s="52"/>
      <c r="AE35" s="49"/>
      <c r="AF35" s="26" t="n">
        <f aca="false">SUM(AC35:AE35)*30/200</f>
        <v>13.65</v>
      </c>
      <c r="AG35" s="54" t="str">
        <f aca="false">IF(AF35&gt;=25.5,"امتياز",IF(AF35&gt;=22.5,"جيد جدا",IF(AF35&gt;=19.5,"جيد",IF(AF35&gt;=15,"مقبول","دون المستوى"))))</f>
        <v>دون المستوى</v>
      </c>
      <c r="AH35" s="55" t="n">
        <f aca="false">I35+N35+S35+W35+AA35</f>
        <v>0</v>
      </c>
      <c r="AI35" s="43" t="str">
        <f aca="false">IF(OR(H35&lt;15,M35&lt;15,R35&lt;15,AE35&lt;15,J35="دون المستوي",O35="دون المستوى",T35="دون المستوي",X35="دون المستوى",AB35="دون المستوى",AG35="دون المستوى",H35="غ",M35="غ",R35="غ",AE35="غ"),"دور ثان","ناجح ومنقول للصف الثالث")</f>
        <v>دور ثان</v>
      </c>
    </row>
    <row r="36" s="44" customFormat="true" ht="45" hidden="false" customHeight="true" outlineLevel="0" collapsed="false">
      <c r="A36" s="48" t="n">
        <v>33</v>
      </c>
      <c r="B36" s="49"/>
      <c r="C36" s="46"/>
      <c r="D36" s="50"/>
      <c r="E36" s="51"/>
      <c r="G36" s="52"/>
      <c r="H36" s="49"/>
      <c r="I36" s="53" t="n">
        <f aca="false">SUM(F36:H36)/2</f>
        <v>0</v>
      </c>
      <c r="J36" s="54" t="str">
        <f aca="false">IF(I36&gt;=85,"امتياز",IF(I36&gt;=75,"جيد جدا",IF(I36&gt;=65,"جيد",IF(I36&gt;=50,"مقبول","دون المستوى"))))</f>
        <v>دون المستوى</v>
      </c>
      <c r="L36" s="52"/>
      <c r="M36" s="49"/>
      <c r="N36" s="53" t="n">
        <f aca="false">SUM(K36:M36)*60/200</f>
        <v>0</v>
      </c>
      <c r="O36" s="47" t="str">
        <f aca="false">IF(N36&gt;=51,"امتياز",IF(N36&gt;=45,"جيد جدا",IF(N36&gt;=39,"جيد",IF(N36&gt;=30,"مقبول","دون المستوى"))))</f>
        <v>دون المستوى</v>
      </c>
      <c r="Q36" s="52"/>
      <c r="R36" s="49"/>
      <c r="S36" s="53" t="n">
        <f aca="false">SUM(P36:R36)*30/200</f>
        <v>0</v>
      </c>
      <c r="T36" s="54" t="str">
        <f aca="false">IF(S36&gt;=25.5,"امتياز",IF(S36&gt;=22.5,"جيد جدا",IF(S36&gt;=19.5,"جيد",IF(S36&gt;=15,"مقبول","دون المستوى"))))</f>
        <v>دون المستوى</v>
      </c>
      <c r="U36" s="49"/>
      <c r="V36" s="49"/>
      <c r="W36" s="53" t="n">
        <f aca="false">SUM(U36:V36)</f>
        <v>0</v>
      </c>
      <c r="X36" s="54" t="str">
        <f aca="false">IF(W36&gt;=17,"امتياز",IF(W36&gt;=15,"جيد جدا",IF(W36&gt;=13,"جيد",IF(W36&gt;=10,"مقبول","دون المستوى"))))</f>
        <v>دون المستوى</v>
      </c>
      <c r="Y36" s="49"/>
      <c r="Z36" s="49"/>
      <c r="AA36" s="53" t="n">
        <f aca="false">SUM(Z36,Y36)</f>
        <v>0</v>
      </c>
      <c r="AB36" s="54" t="str">
        <f aca="false">IF(AA36&gt;=17,"امتياز",IF(AA36&gt;=15,"جيد جدا",IF(AA36&gt;=13,"جيد",IF(AA36&gt;=10,"مقبول","دون المستوى"))))</f>
        <v>دون المستوى</v>
      </c>
      <c r="AC36" s="44" t="n">
        <v>89.5</v>
      </c>
      <c r="AD36" s="52"/>
      <c r="AE36" s="49"/>
      <c r="AF36" s="26" t="n">
        <f aca="false">SUM(AC36:AE36)*30/200</f>
        <v>13.425</v>
      </c>
      <c r="AG36" s="54" t="str">
        <f aca="false">IF(AF36&gt;=25.5,"امتياز",IF(AF36&gt;=22.5,"جيد جدا",IF(AF36&gt;=19.5,"جيد",IF(AF36&gt;=15,"مقبول","دون المستوى"))))</f>
        <v>دون المستوى</v>
      </c>
      <c r="AH36" s="55" t="n">
        <f aca="false">I36+N36+S36+W36+AA36</f>
        <v>0</v>
      </c>
      <c r="AI36" s="43" t="str">
        <f aca="false">IF(OR(H36&lt;15,M36&lt;15,R36&lt;15,AE36&lt;15,J36="دون المستوي",O36="دون المستوى",T36="دون المستوي",X36="دون المستوى",AB36="دون المستوى",AG36="دون المستوى",H36="غ",M36="غ",R36="غ",AE36="غ"),"دور ثان","ناجح ومنقول للصف الثالث")</f>
        <v>دور ثان</v>
      </c>
    </row>
    <row r="37" s="44" customFormat="true" ht="45" hidden="false" customHeight="true" outlineLevel="0" collapsed="false">
      <c r="A37" s="48" t="n">
        <v>34</v>
      </c>
      <c r="B37" s="49"/>
      <c r="C37" s="46"/>
      <c r="D37" s="50"/>
      <c r="E37" s="51"/>
      <c r="G37" s="52"/>
      <c r="H37" s="49"/>
      <c r="I37" s="53" t="n">
        <f aca="false">SUM(F37:H37)/2</f>
        <v>0</v>
      </c>
      <c r="J37" s="54" t="str">
        <f aca="false">IF(I37&gt;=85,"امتياز",IF(I37&gt;=75,"جيد جدا",IF(I37&gt;=65,"جيد",IF(I37&gt;=50,"مقبول","دون المستوى"))))</f>
        <v>دون المستوى</v>
      </c>
      <c r="L37" s="52"/>
      <c r="M37" s="49"/>
      <c r="N37" s="53" t="n">
        <f aca="false">SUM(K37:M37)*60/200</f>
        <v>0</v>
      </c>
      <c r="O37" s="47" t="str">
        <f aca="false">IF(N37&gt;=51,"امتياز",IF(N37&gt;=45,"جيد جدا",IF(N37&gt;=39,"جيد",IF(N37&gt;=30,"مقبول","دون المستوى"))))</f>
        <v>دون المستوى</v>
      </c>
      <c r="Q37" s="52"/>
      <c r="R37" s="49"/>
      <c r="S37" s="53" t="n">
        <f aca="false">SUM(P37:R37)*30/200</f>
        <v>0</v>
      </c>
      <c r="T37" s="54" t="str">
        <f aca="false">IF(S37&gt;=25.5,"امتياز",IF(S37&gt;=22.5,"جيد جدا",IF(S37&gt;=19.5,"جيد",IF(S37&gt;=15,"مقبول","دون المستوى"))))</f>
        <v>دون المستوى</v>
      </c>
      <c r="U37" s="49"/>
      <c r="V37" s="49"/>
      <c r="W37" s="53" t="n">
        <f aca="false">SUM(U37:V37)</f>
        <v>0</v>
      </c>
      <c r="X37" s="54" t="str">
        <f aca="false">IF(W37&gt;=17,"امتياز",IF(W37&gt;=15,"جيد جدا",IF(W37&gt;=13,"جيد",IF(W37&gt;=10,"مقبول","دون المستوى"))))</f>
        <v>دون المستوى</v>
      </c>
      <c r="Y37" s="49"/>
      <c r="Z37" s="49"/>
      <c r="AA37" s="53" t="n">
        <f aca="false">SUM(Z37,Y37)</f>
        <v>0</v>
      </c>
      <c r="AB37" s="54" t="str">
        <f aca="false">IF(AA37&gt;=17,"امتياز",IF(AA37&gt;=15,"جيد جدا",IF(AA37&gt;=13,"جيد",IF(AA37&gt;=10,"مقبول","دون المستوى"))))</f>
        <v>دون المستوى</v>
      </c>
      <c r="AC37" s="44" t="n">
        <v>64</v>
      </c>
      <c r="AD37" s="52"/>
      <c r="AE37" s="49"/>
      <c r="AF37" s="26" t="n">
        <f aca="false">SUM(AC37:AE37)*30/200</f>
        <v>9.6</v>
      </c>
      <c r="AG37" s="54" t="str">
        <f aca="false">IF(AF37&gt;=25.5,"امتياز",IF(AF37&gt;=22.5,"جيد جدا",IF(AF37&gt;=19.5,"جيد",IF(AF37&gt;=15,"مقبول","دون المستوى"))))</f>
        <v>دون المستوى</v>
      </c>
      <c r="AH37" s="55" t="n">
        <f aca="false">I37+N37+S37+W37+AA37</f>
        <v>0</v>
      </c>
      <c r="AI37" s="43" t="str">
        <f aca="false">IF(OR(H37&lt;15,M37&lt;15,R37&lt;15,AE37&lt;15,J37="دون المستوي",O37="دون المستوى",T37="دون المستوي",X37="دون المستوى",AB37="دون المستوى",AG37="دون المستوى",H37="غ",M37="غ",R37="غ",AE37="غ"),"دور ثان","ناجح ومنقول للصف الثالث")</f>
        <v>دور ثان</v>
      </c>
    </row>
    <row r="38" s="44" customFormat="true" ht="45" hidden="false" customHeight="true" outlineLevel="0" collapsed="false">
      <c r="A38" s="48" t="n">
        <v>35</v>
      </c>
      <c r="B38" s="49"/>
      <c r="C38" s="46"/>
      <c r="D38" s="50"/>
      <c r="E38" s="51"/>
      <c r="G38" s="52"/>
      <c r="H38" s="49"/>
      <c r="I38" s="53" t="n">
        <f aca="false">SUM(F38:H38)/2</f>
        <v>0</v>
      </c>
      <c r="J38" s="54" t="str">
        <f aca="false">IF(I38&gt;=85,"امتياز",IF(I38&gt;=75,"جيد جدا",IF(I38&gt;=65,"جيد",IF(I38&gt;=50,"مقبول","دون المستوى"))))</f>
        <v>دون المستوى</v>
      </c>
      <c r="L38" s="52"/>
      <c r="M38" s="49"/>
      <c r="N38" s="53" t="n">
        <f aca="false">SUM(K38:M38)*60/200</f>
        <v>0</v>
      </c>
      <c r="O38" s="47" t="str">
        <f aca="false">IF(N38&gt;=51,"امتياز",IF(N38&gt;=45,"جيد جدا",IF(N38&gt;=39,"جيد",IF(N38&gt;=30,"مقبول","دون المستوى"))))</f>
        <v>دون المستوى</v>
      </c>
      <c r="Q38" s="52"/>
      <c r="R38" s="49"/>
      <c r="S38" s="53" t="n">
        <f aca="false">SUM(P38:R38)*30/200</f>
        <v>0</v>
      </c>
      <c r="T38" s="54" t="str">
        <f aca="false">IF(S38&gt;=25.5,"امتياز",IF(S38&gt;=22.5,"جيد جدا",IF(S38&gt;=19.5,"جيد",IF(S38&gt;=15,"مقبول","دون المستوى"))))</f>
        <v>دون المستوى</v>
      </c>
      <c r="U38" s="49"/>
      <c r="V38" s="49"/>
      <c r="W38" s="53" t="n">
        <f aca="false">SUM(U38:V38)</f>
        <v>0</v>
      </c>
      <c r="X38" s="54" t="str">
        <f aca="false">IF(W38&gt;=17,"امتياز",IF(W38&gt;=15,"جيد جدا",IF(W38&gt;=13,"جيد",IF(W38&gt;=10,"مقبول","دون المستوى"))))</f>
        <v>دون المستوى</v>
      </c>
      <c r="Y38" s="49"/>
      <c r="Z38" s="49"/>
      <c r="AA38" s="53" t="n">
        <f aca="false">SUM(Z38,Y38)</f>
        <v>0</v>
      </c>
      <c r="AB38" s="54" t="str">
        <f aca="false">IF(AA38&gt;=17,"امتياز",IF(AA38&gt;=15,"جيد جدا",IF(AA38&gt;=13,"جيد",IF(AA38&gt;=10,"مقبول","دون المستوى"))))</f>
        <v>دون المستوى</v>
      </c>
      <c r="AC38" s="44" t="n">
        <v>69.5</v>
      </c>
      <c r="AD38" s="52"/>
      <c r="AE38" s="49"/>
      <c r="AF38" s="26" t="n">
        <f aca="false">SUM(AC38:AE38)*30/200</f>
        <v>10.425</v>
      </c>
      <c r="AG38" s="54" t="str">
        <f aca="false">IF(AF38&gt;=25.5,"امتياز",IF(AF38&gt;=22.5,"جيد جدا",IF(AF38&gt;=19.5,"جيد",IF(AF38&gt;=15,"مقبول","دون المستوى"))))</f>
        <v>دون المستوى</v>
      </c>
      <c r="AH38" s="55" t="n">
        <f aca="false">I38+N38+S38+W38+AA38</f>
        <v>0</v>
      </c>
      <c r="AI38" s="43" t="str">
        <f aca="false">IF(OR(H38&lt;15,M38&lt;15,R38&lt;15,AE38&lt;15,J38="دون المستوي",O38="دون المستوى",T38="دون المستوي",X38="دون المستوى",AB38="دون المستوى",AG38="دون المستوى",H38="غ",M38="غ",R38="غ",AE38="غ"),"دور ثان","ناجح ومنقول للصف الثالث")</f>
        <v>دور ثان</v>
      </c>
    </row>
    <row r="39" s="44" customFormat="true" ht="45" hidden="false" customHeight="true" outlineLevel="0" collapsed="false">
      <c r="A39" s="48" t="n">
        <v>36</v>
      </c>
      <c r="B39" s="49"/>
      <c r="C39" s="46"/>
      <c r="D39" s="50"/>
      <c r="E39" s="51"/>
      <c r="G39" s="52"/>
      <c r="H39" s="49"/>
      <c r="I39" s="53" t="n">
        <f aca="false">SUM(F39:H39)/2</f>
        <v>0</v>
      </c>
      <c r="J39" s="54" t="str">
        <f aca="false">IF(I39&gt;=85,"امتياز",IF(I39&gt;=75,"جيد جدا",IF(I39&gt;=65,"جيد",IF(I39&gt;=50,"مقبول","دون المستوى"))))</f>
        <v>دون المستوى</v>
      </c>
      <c r="L39" s="52"/>
      <c r="M39" s="49"/>
      <c r="N39" s="53" t="n">
        <f aca="false">SUM(K39:M39)*60/200</f>
        <v>0</v>
      </c>
      <c r="O39" s="47" t="str">
        <f aca="false">IF(N39&gt;=51,"امتياز",IF(N39&gt;=45,"جيد جدا",IF(N39&gt;=39,"جيد",IF(N39&gt;=30,"مقبول","دون المستوى"))))</f>
        <v>دون المستوى</v>
      </c>
      <c r="Q39" s="52"/>
      <c r="R39" s="49"/>
      <c r="S39" s="53" t="n">
        <f aca="false">SUM(P39:R39)*30/200</f>
        <v>0</v>
      </c>
      <c r="T39" s="54" t="str">
        <f aca="false">IF(S39&gt;=25.5,"امتياز",IF(S39&gt;=22.5,"جيد جدا",IF(S39&gt;=19.5,"جيد",IF(S39&gt;=15,"مقبول","دون المستوى"))))</f>
        <v>دون المستوى</v>
      </c>
      <c r="U39" s="49"/>
      <c r="V39" s="49"/>
      <c r="W39" s="53" t="n">
        <f aca="false">SUM(U39:V39)</f>
        <v>0</v>
      </c>
      <c r="X39" s="54" t="str">
        <f aca="false">IF(W39&gt;=17,"امتياز",IF(W39&gt;=15,"جيد جدا",IF(W39&gt;=13,"جيد",IF(W39&gt;=10,"مقبول","دون المستوى"))))</f>
        <v>دون المستوى</v>
      </c>
      <c r="Y39" s="49"/>
      <c r="Z39" s="49"/>
      <c r="AA39" s="53" t="n">
        <f aca="false">SUM(Z39,Y39)</f>
        <v>0</v>
      </c>
      <c r="AB39" s="54" t="str">
        <f aca="false">IF(AA39&gt;=17,"امتياز",IF(AA39&gt;=15,"جيد جدا",IF(AA39&gt;=13,"جيد",IF(AA39&gt;=10,"مقبول","دون المستوى"))))</f>
        <v>دون المستوى</v>
      </c>
      <c r="AC39" s="44" t="n">
        <v>84.5</v>
      </c>
      <c r="AD39" s="52"/>
      <c r="AE39" s="49"/>
      <c r="AF39" s="26" t="n">
        <f aca="false">SUM(AC39:AE39)*30/200</f>
        <v>12.675</v>
      </c>
      <c r="AG39" s="54" t="str">
        <f aca="false">IF(AF39&gt;=25.5,"امتياز",IF(AF39&gt;=22.5,"جيد جدا",IF(AF39&gt;=19.5,"جيد",IF(AF39&gt;=15,"مقبول","دون المستوى"))))</f>
        <v>دون المستوى</v>
      </c>
      <c r="AH39" s="55" t="n">
        <f aca="false">I39+N39+S39+W39+AA39</f>
        <v>0</v>
      </c>
      <c r="AI39" s="43" t="str">
        <f aca="false">IF(OR(H39&lt;15,M39&lt;15,R39&lt;15,AE39&lt;15,J39="دون المستوي",O39="دون المستوى",T39="دون المستوي",X39="دون المستوى",AB39="دون المستوى",AG39="دون المستوى",H39="غ",M39="غ",R39="غ",AE39="غ"),"دور ثان","ناجح ومنقول للصف الثالث")</f>
        <v>دور ثان</v>
      </c>
    </row>
    <row r="40" s="44" customFormat="true" ht="45" hidden="false" customHeight="true" outlineLevel="0" collapsed="false">
      <c r="A40" s="48" t="n">
        <v>37</v>
      </c>
      <c r="B40" s="49"/>
      <c r="C40" s="46"/>
      <c r="D40" s="50"/>
      <c r="E40" s="51"/>
      <c r="G40" s="52"/>
      <c r="H40" s="49"/>
      <c r="I40" s="53" t="n">
        <f aca="false">SUM(F40:H40)/2</f>
        <v>0</v>
      </c>
      <c r="J40" s="54" t="str">
        <f aca="false">IF(I40&gt;=85,"امتياز",IF(I40&gt;=75,"جيد جدا",IF(I40&gt;=65,"جيد",IF(I40&gt;=50,"مقبول","دون المستوى"))))</f>
        <v>دون المستوى</v>
      </c>
      <c r="L40" s="52"/>
      <c r="M40" s="49"/>
      <c r="N40" s="53" t="n">
        <f aca="false">SUM(K40:M40)*60/200</f>
        <v>0</v>
      </c>
      <c r="O40" s="47" t="str">
        <f aca="false">IF(N40&gt;=51,"امتياز",IF(N40&gt;=45,"جيد جدا",IF(N40&gt;=39,"جيد",IF(N40&gt;=30,"مقبول","دون المستوى"))))</f>
        <v>دون المستوى</v>
      </c>
      <c r="Q40" s="52"/>
      <c r="R40" s="49"/>
      <c r="S40" s="53" t="n">
        <f aca="false">SUM(P40:R40)*30/200</f>
        <v>0</v>
      </c>
      <c r="T40" s="54" t="str">
        <f aca="false">IF(S40&gt;=25.5,"امتياز",IF(S40&gt;=22.5,"جيد جدا",IF(S40&gt;=19.5,"جيد",IF(S40&gt;=15,"مقبول","دون المستوى"))))</f>
        <v>دون المستوى</v>
      </c>
      <c r="U40" s="49"/>
      <c r="V40" s="49"/>
      <c r="W40" s="53" t="n">
        <f aca="false">SUM(U40:V40)</f>
        <v>0</v>
      </c>
      <c r="X40" s="54" t="str">
        <f aca="false">IF(W40&gt;=17,"امتياز",IF(W40&gt;=15,"جيد جدا",IF(W40&gt;=13,"جيد",IF(W40&gt;=10,"مقبول","دون المستوى"))))</f>
        <v>دون المستوى</v>
      </c>
      <c r="Y40" s="49"/>
      <c r="Z40" s="49"/>
      <c r="AA40" s="53" t="n">
        <f aca="false">SUM(Z40,Y40)</f>
        <v>0</v>
      </c>
      <c r="AB40" s="54" t="str">
        <f aca="false">IF(AA40&gt;=17,"امتياز",IF(AA40&gt;=15,"جيد جدا",IF(AA40&gt;=13,"جيد",IF(AA40&gt;=10,"مقبول","دون المستوى"))))</f>
        <v>دون المستوى</v>
      </c>
      <c r="AC40" s="44" t="n">
        <v>91</v>
      </c>
      <c r="AD40" s="52"/>
      <c r="AE40" s="49"/>
      <c r="AF40" s="26" t="n">
        <f aca="false">SUM(AC40:AE40)*30/200</f>
        <v>13.65</v>
      </c>
      <c r="AG40" s="54" t="str">
        <f aca="false">IF(AF40&gt;=25.5,"امتياز",IF(AF40&gt;=22.5,"جيد جدا",IF(AF40&gt;=19.5,"جيد",IF(AF40&gt;=15,"مقبول","دون المستوى"))))</f>
        <v>دون المستوى</v>
      </c>
      <c r="AH40" s="55" t="n">
        <f aca="false">I40+N40+S40+W40+AA40</f>
        <v>0</v>
      </c>
      <c r="AI40" s="43" t="str">
        <f aca="false">IF(OR(H40&lt;15,M40&lt;15,R40&lt;15,AE40&lt;15,J40="دون المستوي",O40="دون المستوى",T40="دون المستوي",X40="دون المستوى",AB40="دون المستوى",AG40="دون المستوى",H40="غ",M40="غ",R40="غ",AE40="غ"),"دور ثان","ناجح ومنقول للصف الثالث")</f>
        <v>دور ثان</v>
      </c>
    </row>
    <row r="41" s="44" customFormat="true" ht="45" hidden="false" customHeight="true" outlineLevel="0" collapsed="false">
      <c r="A41" s="48" t="n">
        <v>38</v>
      </c>
      <c r="B41" s="49"/>
      <c r="C41" s="46"/>
      <c r="D41" s="50"/>
      <c r="E41" s="51"/>
      <c r="G41" s="52"/>
      <c r="H41" s="49"/>
      <c r="I41" s="53" t="n">
        <f aca="false">SUM(F41:H41)/2</f>
        <v>0</v>
      </c>
      <c r="J41" s="54" t="str">
        <f aca="false">IF(I41&gt;=85,"امتياز",IF(I41&gt;=75,"جيد جدا",IF(I41&gt;=65,"جيد",IF(I41&gt;=50,"مقبول","دون المستوى"))))</f>
        <v>دون المستوى</v>
      </c>
      <c r="L41" s="52"/>
      <c r="M41" s="49"/>
      <c r="N41" s="53" t="n">
        <f aca="false">SUM(K41:M41)*60/200</f>
        <v>0</v>
      </c>
      <c r="O41" s="47" t="str">
        <f aca="false">IF(N41&gt;=51,"امتياز",IF(N41&gt;=45,"جيد جدا",IF(N41&gt;=39,"جيد",IF(N41&gt;=30,"مقبول","دون المستوى"))))</f>
        <v>دون المستوى</v>
      </c>
      <c r="Q41" s="52"/>
      <c r="R41" s="49"/>
      <c r="S41" s="53" t="n">
        <f aca="false">SUM(P41:R41)*30/200</f>
        <v>0</v>
      </c>
      <c r="T41" s="54" t="str">
        <f aca="false">IF(S41&gt;=25.5,"امتياز",IF(S41&gt;=22.5,"جيد جدا",IF(S41&gt;=19.5,"جيد",IF(S41&gt;=15,"مقبول","دون المستوى"))))</f>
        <v>دون المستوى</v>
      </c>
      <c r="U41" s="49"/>
      <c r="V41" s="49"/>
      <c r="W41" s="53" t="n">
        <f aca="false">SUM(U41:V41)</f>
        <v>0</v>
      </c>
      <c r="X41" s="54" t="str">
        <f aca="false">IF(W41&gt;=17,"امتياز",IF(W41&gt;=15,"جيد جدا",IF(W41&gt;=13,"جيد",IF(W41&gt;=10,"مقبول","دون المستوى"))))</f>
        <v>دون المستوى</v>
      </c>
      <c r="Y41" s="49"/>
      <c r="Z41" s="49"/>
      <c r="AA41" s="53" t="n">
        <f aca="false">SUM(Z41,Y41)</f>
        <v>0</v>
      </c>
      <c r="AB41" s="54" t="str">
        <f aca="false">IF(AA41&gt;=17,"امتياز",IF(AA41&gt;=15,"جيد جدا",IF(AA41&gt;=13,"جيد",IF(AA41&gt;=10,"مقبول","دون المستوى"))))</f>
        <v>دون المستوى</v>
      </c>
      <c r="AC41" s="44" t="n">
        <v>97</v>
      </c>
      <c r="AD41" s="52"/>
      <c r="AE41" s="49"/>
      <c r="AF41" s="26" t="n">
        <f aca="false">SUM(AC41:AE41)*30/200</f>
        <v>14.55</v>
      </c>
      <c r="AG41" s="54" t="str">
        <f aca="false">IF(AF41&gt;=25.5,"امتياز",IF(AF41&gt;=22.5,"جيد جدا",IF(AF41&gt;=19.5,"جيد",IF(AF41&gt;=15,"مقبول","دون المستوى"))))</f>
        <v>دون المستوى</v>
      </c>
      <c r="AH41" s="55" t="n">
        <f aca="false">I41+N41+S41+W41+AA41</f>
        <v>0</v>
      </c>
      <c r="AI41" s="43" t="str">
        <f aca="false">IF(OR(H41&lt;15,M41&lt;15,R41&lt;15,AE41&lt;15,J41="دون المستوي",O41="دون المستوى",T41="دون المستوي",X41="دون المستوى",AB41="دون المستوى",AG41="دون المستوى",H41="غ",M41="غ",R41="غ",AE41="غ"),"دور ثان","ناجح ومنقول للصف الثالث")</f>
        <v>دور ثان</v>
      </c>
    </row>
    <row r="42" s="44" customFormat="true" ht="45" hidden="false" customHeight="true" outlineLevel="0" collapsed="false">
      <c r="A42" s="48" t="n">
        <v>39</v>
      </c>
      <c r="B42" s="49"/>
      <c r="C42" s="46"/>
      <c r="D42" s="50"/>
      <c r="E42" s="51"/>
      <c r="G42" s="52"/>
      <c r="H42" s="49"/>
      <c r="I42" s="53" t="n">
        <f aca="false">SUM(F42:H42)/2</f>
        <v>0</v>
      </c>
      <c r="J42" s="54" t="str">
        <f aca="false">IF(I42&gt;=85,"امتياز",IF(I42&gt;=75,"جيد جدا",IF(I42&gt;=65,"جيد",IF(I42&gt;=50,"مقبول","دون المستوى"))))</f>
        <v>دون المستوى</v>
      </c>
      <c r="L42" s="52"/>
      <c r="M42" s="49"/>
      <c r="N42" s="53" t="n">
        <f aca="false">SUM(K42:M42)*60/200</f>
        <v>0</v>
      </c>
      <c r="O42" s="47" t="str">
        <f aca="false">IF(N42&gt;=51,"امتياز",IF(N42&gt;=45,"جيد جدا",IF(N42&gt;=39,"جيد",IF(N42&gt;=30,"مقبول","دون المستوى"))))</f>
        <v>دون المستوى</v>
      </c>
      <c r="Q42" s="52"/>
      <c r="R42" s="49"/>
      <c r="S42" s="53" t="n">
        <f aca="false">SUM(P42:R42)*30/200</f>
        <v>0</v>
      </c>
      <c r="T42" s="54" t="str">
        <f aca="false">IF(S42&gt;=25.5,"امتياز",IF(S42&gt;=22.5,"جيد جدا",IF(S42&gt;=19.5,"جيد",IF(S42&gt;=15,"مقبول","دون المستوى"))))</f>
        <v>دون المستوى</v>
      </c>
      <c r="U42" s="49"/>
      <c r="V42" s="49"/>
      <c r="W42" s="53" t="n">
        <f aca="false">SUM(U42:V42)</f>
        <v>0</v>
      </c>
      <c r="X42" s="54" t="str">
        <f aca="false">IF(W42&gt;=17,"امتياز",IF(W42&gt;=15,"جيد جدا",IF(W42&gt;=13,"جيد",IF(W42&gt;=10,"مقبول","دون المستوى"))))</f>
        <v>دون المستوى</v>
      </c>
      <c r="Y42" s="49"/>
      <c r="Z42" s="49"/>
      <c r="AA42" s="53" t="n">
        <f aca="false">SUM(Z42,Y42)</f>
        <v>0</v>
      </c>
      <c r="AB42" s="54" t="str">
        <f aca="false">IF(AA42&gt;=17,"امتياز",IF(AA42&gt;=15,"جيد جدا",IF(AA42&gt;=13,"جيد",IF(AA42&gt;=10,"مقبول","دون المستوى"))))</f>
        <v>دون المستوى</v>
      </c>
      <c r="AC42" s="44" t="n">
        <v>67.5</v>
      </c>
      <c r="AD42" s="52"/>
      <c r="AE42" s="49"/>
      <c r="AF42" s="26" t="n">
        <f aca="false">SUM(AC42:AE42)*30/200</f>
        <v>10.125</v>
      </c>
      <c r="AG42" s="54" t="str">
        <f aca="false">IF(AF42&gt;=25.5,"امتياز",IF(AF42&gt;=22.5,"جيد جدا",IF(AF42&gt;=19.5,"جيد",IF(AF42&gt;=15,"مقبول","دون المستوى"))))</f>
        <v>دون المستوى</v>
      </c>
      <c r="AH42" s="55" t="n">
        <f aca="false">I42+N42+S42+W42+AA42</f>
        <v>0</v>
      </c>
      <c r="AI42" s="43" t="str">
        <f aca="false">IF(OR(H42&lt;15,M42&lt;15,R42&lt;15,AE42&lt;15,J42="دون المستوي",O42="دون المستوى",T42="دون المستوي",X42="دون المستوى",AB42="دون المستوى",AG42="دون المستوى",H42="غ",M42="غ",R42="غ",AE42="غ"),"دور ثان","ناجح ومنقول للصف الثالث")</f>
        <v>دور ثان</v>
      </c>
    </row>
    <row r="43" s="44" customFormat="true" ht="45" hidden="false" customHeight="true" outlineLevel="0" collapsed="false">
      <c r="A43" s="48" t="n">
        <v>40</v>
      </c>
      <c r="B43" s="49"/>
      <c r="C43" s="46"/>
      <c r="D43" s="50"/>
      <c r="E43" s="51"/>
      <c r="G43" s="52"/>
      <c r="H43" s="49"/>
      <c r="I43" s="53" t="n">
        <f aca="false">SUM(F43:H43)/2</f>
        <v>0</v>
      </c>
      <c r="J43" s="54" t="str">
        <f aca="false">IF(I43&gt;=85,"امتياز",IF(I43&gt;=75,"جيد جدا",IF(I43&gt;=65,"جيد",IF(I43&gt;=50,"مقبول","دون المستوى"))))</f>
        <v>دون المستوى</v>
      </c>
      <c r="L43" s="52"/>
      <c r="M43" s="49"/>
      <c r="N43" s="53" t="n">
        <f aca="false">SUM(K43:M43)*60/200</f>
        <v>0</v>
      </c>
      <c r="O43" s="47" t="str">
        <f aca="false">IF(N43&gt;=51,"امتياز",IF(N43&gt;=45,"جيد جدا",IF(N43&gt;=39,"جيد",IF(N43&gt;=30,"مقبول","دون المستوى"))))</f>
        <v>دون المستوى</v>
      </c>
      <c r="Q43" s="52"/>
      <c r="R43" s="49"/>
      <c r="S43" s="53" t="n">
        <f aca="false">SUM(P43:R43)*30/200</f>
        <v>0</v>
      </c>
      <c r="T43" s="54" t="str">
        <f aca="false">IF(S43&gt;=25.5,"امتياز",IF(S43&gt;=22.5,"جيد جدا",IF(S43&gt;=19.5,"جيد",IF(S43&gt;=15,"مقبول","دون المستوى"))))</f>
        <v>دون المستوى</v>
      </c>
      <c r="U43" s="49"/>
      <c r="V43" s="49"/>
      <c r="W43" s="53" t="n">
        <f aca="false">SUM(U43:V43)</f>
        <v>0</v>
      </c>
      <c r="X43" s="54" t="str">
        <f aca="false">IF(W43&gt;=17,"امتياز",IF(W43&gt;=15,"جيد جدا",IF(W43&gt;=13,"جيد",IF(W43&gt;=10,"مقبول","دون المستوى"))))</f>
        <v>دون المستوى</v>
      </c>
      <c r="Y43" s="49"/>
      <c r="Z43" s="49"/>
      <c r="AA43" s="53" t="n">
        <f aca="false">SUM(Z43,Y43)</f>
        <v>0</v>
      </c>
      <c r="AB43" s="54" t="str">
        <f aca="false">IF(AA43&gt;=17,"امتياز",IF(AA43&gt;=15,"جيد جدا",IF(AA43&gt;=13,"جيد",IF(AA43&gt;=10,"مقبول","دون المستوى"))))</f>
        <v>دون المستوى</v>
      </c>
      <c r="AC43" s="44" t="n">
        <v>82.5</v>
      </c>
      <c r="AD43" s="52"/>
      <c r="AE43" s="49"/>
      <c r="AF43" s="26" t="n">
        <f aca="false">SUM(AC43:AE43)*30/200</f>
        <v>12.375</v>
      </c>
      <c r="AG43" s="54" t="str">
        <f aca="false">IF(AF43&gt;=25.5,"امتياز",IF(AF43&gt;=22.5,"جيد جدا",IF(AF43&gt;=19.5,"جيد",IF(AF43&gt;=15,"مقبول","دون المستوى"))))</f>
        <v>دون المستوى</v>
      </c>
      <c r="AH43" s="55" t="n">
        <f aca="false">I43+N43+S43+W43+AA43</f>
        <v>0</v>
      </c>
      <c r="AI43" s="43" t="str">
        <f aca="false">IF(OR(H43&lt;15,M43&lt;15,R43&lt;15,AE43&lt;15,J43="دون المستوي",O43="دون المستوى",T43="دون المستوي",X43="دون المستوى",AB43="دون المستوى",AG43="دون المستوى",H43="غ",M43="غ",R43="غ",AE43="غ"),"دور ثان","ناجح ومنقول للصف الثالث")</f>
        <v>دور ثان</v>
      </c>
    </row>
    <row r="44" s="44" customFormat="true" ht="45" hidden="false" customHeight="true" outlineLevel="0" collapsed="false">
      <c r="A44" s="48" t="n">
        <v>41</v>
      </c>
      <c r="B44" s="49"/>
      <c r="C44" s="46"/>
      <c r="D44" s="50"/>
      <c r="E44" s="51"/>
      <c r="G44" s="52"/>
      <c r="H44" s="49"/>
      <c r="I44" s="53" t="n">
        <f aca="false">SUM(F44:H44)/2</f>
        <v>0</v>
      </c>
      <c r="J44" s="54" t="str">
        <f aca="false">IF(I44&gt;=85,"امتياز",IF(I44&gt;=75,"جيد جدا",IF(I44&gt;=65,"جيد",IF(I44&gt;=50,"مقبول","دون المستوى"))))</f>
        <v>دون المستوى</v>
      </c>
      <c r="L44" s="52"/>
      <c r="M44" s="49"/>
      <c r="N44" s="53" t="n">
        <f aca="false">SUM(K44:M44)*60/200</f>
        <v>0</v>
      </c>
      <c r="O44" s="47" t="str">
        <f aca="false">IF(N44&gt;=51,"امتياز",IF(N44&gt;=45,"جيد جدا",IF(N44&gt;=39,"جيد",IF(N44&gt;=30,"مقبول","دون المستوى"))))</f>
        <v>دون المستوى</v>
      </c>
      <c r="Q44" s="52"/>
      <c r="R44" s="49"/>
      <c r="S44" s="53" t="n">
        <f aca="false">SUM(P44:R44)*30/200</f>
        <v>0</v>
      </c>
      <c r="T44" s="54" t="str">
        <f aca="false">IF(S44&gt;=25.5,"امتياز",IF(S44&gt;=22.5,"جيد جدا",IF(S44&gt;=19.5,"جيد",IF(S44&gt;=15,"مقبول","دون المستوى"))))</f>
        <v>دون المستوى</v>
      </c>
      <c r="U44" s="49"/>
      <c r="V44" s="49"/>
      <c r="W44" s="53" t="n">
        <f aca="false">SUM(U44:V44)</f>
        <v>0</v>
      </c>
      <c r="X44" s="54" t="str">
        <f aca="false">IF(W44&gt;=17,"امتياز",IF(W44&gt;=15,"جيد جدا",IF(W44&gt;=13,"جيد",IF(W44&gt;=10,"مقبول","دون المستوى"))))</f>
        <v>دون المستوى</v>
      </c>
      <c r="Y44" s="49"/>
      <c r="Z44" s="49"/>
      <c r="AA44" s="53" t="n">
        <f aca="false">SUM(Z44,Y44)</f>
        <v>0</v>
      </c>
      <c r="AB44" s="54" t="str">
        <f aca="false">IF(AA44&gt;=17,"امتياز",IF(AA44&gt;=15,"جيد جدا",IF(AA44&gt;=13,"جيد",IF(AA44&gt;=10,"مقبول","دون المستوى"))))</f>
        <v>دون المستوى</v>
      </c>
      <c r="AC44" s="44" t="n">
        <v>84</v>
      </c>
      <c r="AD44" s="52"/>
      <c r="AE44" s="49"/>
      <c r="AF44" s="26" t="n">
        <f aca="false">SUM(AC44:AE44)*30/200</f>
        <v>12.6</v>
      </c>
      <c r="AG44" s="54" t="str">
        <f aca="false">IF(AF44&gt;=25.5,"امتياز",IF(AF44&gt;=22.5,"جيد جدا",IF(AF44&gt;=19.5,"جيد",IF(AF44&gt;=15,"مقبول","دون المستوى"))))</f>
        <v>دون المستوى</v>
      </c>
      <c r="AH44" s="55" t="n">
        <f aca="false">I44+N44+S44+W44+AA44</f>
        <v>0</v>
      </c>
      <c r="AI44" s="43" t="str">
        <f aca="false">IF(OR(H44&lt;15,M44&lt;15,R44&lt;15,AE44&lt;15,J44="دون المستوي",O44="دون المستوى",T44="دون المستوي",X44="دون المستوى",AB44="دون المستوى",AG44="دون المستوى",H44="غ",M44="غ",R44="غ",AE44="غ"),"دور ثان","ناجح ومنقول للصف الثالث")</f>
        <v>دور ثان</v>
      </c>
    </row>
    <row r="45" s="44" customFormat="true" ht="45" hidden="false" customHeight="true" outlineLevel="0" collapsed="false">
      <c r="A45" s="48" t="n">
        <v>42</v>
      </c>
      <c r="B45" s="49"/>
      <c r="C45" s="46"/>
      <c r="D45" s="50"/>
      <c r="E45" s="51"/>
      <c r="G45" s="52"/>
      <c r="H45" s="49"/>
      <c r="I45" s="53" t="n">
        <f aca="false">SUM(F45:H45)/2</f>
        <v>0</v>
      </c>
      <c r="J45" s="54" t="str">
        <f aca="false">IF(I45&gt;=85,"امتياز",IF(I45&gt;=75,"جيد جدا",IF(I45&gt;=65,"جيد",IF(I45&gt;=50,"مقبول","دون المستوى"))))</f>
        <v>دون المستوى</v>
      </c>
      <c r="L45" s="52"/>
      <c r="M45" s="49"/>
      <c r="N45" s="53" t="n">
        <f aca="false">SUM(K45:M45)*60/200</f>
        <v>0</v>
      </c>
      <c r="O45" s="47" t="str">
        <f aca="false">IF(N45&gt;=51,"امتياز",IF(N45&gt;=45,"جيد جدا",IF(N45&gt;=39,"جيد",IF(N45&gt;=30,"مقبول","دون المستوى"))))</f>
        <v>دون المستوى</v>
      </c>
      <c r="Q45" s="52"/>
      <c r="R45" s="49"/>
      <c r="S45" s="53" t="n">
        <f aca="false">SUM(P45:R45)*30/200</f>
        <v>0</v>
      </c>
      <c r="T45" s="54" t="str">
        <f aca="false">IF(S45&gt;=25.5,"امتياز",IF(S45&gt;=22.5,"جيد جدا",IF(S45&gt;=19.5,"جيد",IF(S45&gt;=15,"مقبول","دون المستوى"))))</f>
        <v>دون المستوى</v>
      </c>
      <c r="U45" s="49"/>
      <c r="V45" s="49"/>
      <c r="W45" s="53" t="n">
        <f aca="false">SUM(U45:V45)</f>
        <v>0</v>
      </c>
      <c r="X45" s="54" t="str">
        <f aca="false">IF(W45&gt;=17,"امتياز",IF(W45&gt;=15,"جيد جدا",IF(W45&gt;=13,"جيد",IF(W45&gt;=10,"مقبول","دون المستوى"))))</f>
        <v>دون المستوى</v>
      </c>
      <c r="Y45" s="49"/>
      <c r="Z45" s="49"/>
      <c r="AA45" s="53" t="n">
        <f aca="false">SUM(Z45,Y45)</f>
        <v>0</v>
      </c>
      <c r="AB45" s="54" t="str">
        <f aca="false">IF(AA45&gt;=17,"امتياز",IF(AA45&gt;=15,"جيد جدا",IF(AA45&gt;=13,"جيد",IF(AA45&gt;=10,"مقبول","دون المستوى"))))</f>
        <v>دون المستوى</v>
      </c>
      <c r="AC45" s="44" t="n">
        <v>94</v>
      </c>
      <c r="AD45" s="52"/>
      <c r="AE45" s="49"/>
      <c r="AF45" s="26" t="n">
        <f aca="false">SUM(AC45:AE45)*30/200</f>
        <v>14.1</v>
      </c>
      <c r="AG45" s="54" t="str">
        <f aca="false">IF(AF45&gt;=25.5,"امتياز",IF(AF45&gt;=22.5,"جيد جدا",IF(AF45&gt;=19.5,"جيد",IF(AF45&gt;=15,"مقبول","دون المستوى"))))</f>
        <v>دون المستوى</v>
      </c>
      <c r="AH45" s="55" t="n">
        <f aca="false">I45+N45+S45+W45+AA45</f>
        <v>0</v>
      </c>
      <c r="AI45" s="43" t="str">
        <f aca="false">IF(OR(H45&lt;15,M45&lt;15,R45&lt;15,AE45&lt;15,J45="دون المستوي",O45="دون المستوى",T45="دون المستوي",X45="دون المستوى",AB45="دون المستوى",AG45="دون المستوى",H45="غ",M45="غ",R45="غ",AE45="غ"),"دور ثان","ناجح ومنقول للصف الثالث")</f>
        <v>دور ثان</v>
      </c>
    </row>
    <row r="46" s="44" customFormat="true" ht="45" hidden="false" customHeight="true" outlineLevel="0" collapsed="false">
      <c r="A46" s="48" t="n">
        <v>43</v>
      </c>
      <c r="B46" s="49"/>
      <c r="C46" s="46"/>
      <c r="D46" s="50"/>
      <c r="E46" s="51"/>
      <c r="G46" s="52"/>
      <c r="H46" s="49"/>
      <c r="I46" s="53" t="n">
        <f aca="false">SUM(F46:H46)/2</f>
        <v>0</v>
      </c>
      <c r="J46" s="54" t="str">
        <f aca="false">IF(I46&gt;=85,"امتياز",IF(I46&gt;=75,"جيد جدا",IF(I46&gt;=65,"جيد",IF(I46&gt;=50,"مقبول","دون المستوى"))))</f>
        <v>دون المستوى</v>
      </c>
      <c r="L46" s="52"/>
      <c r="M46" s="49"/>
      <c r="N46" s="53" t="n">
        <f aca="false">SUM(K46:M46)*60/200</f>
        <v>0</v>
      </c>
      <c r="O46" s="47" t="str">
        <f aca="false">IF(N46&gt;=51,"امتياز",IF(N46&gt;=45,"جيد جدا",IF(N46&gt;=39,"جيد",IF(N46&gt;=30,"مقبول","دون المستوى"))))</f>
        <v>دون المستوى</v>
      </c>
      <c r="Q46" s="52"/>
      <c r="R46" s="49"/>
      <c r="S46" s="53" t="n">
        <f aca="false">SUM(P46:R46)*30/200</f>
        <v>0</v>
      </c>
      <c r="T46" s="54" t="str">
        <f aca="false">IF(S46&gt;=25.5,"امتياز",IF(S46&gt;=22.5,"جيد جدا",IF(S46&gt;=19.5,"جيد",IF(S46&gt;=15,"مقبول","دون المستوى"))))</f>
        <v>دون المستوى</v>
      </c>
      <c r="U46" s="49"/>
      <c r="V46" s="49"/>
      <c r="W46" s="53" t="n">
        <f aca="false">SUM(U46:V46)</f>
        <v>0</v>
      </c>
      <c r="X46" s="54" t="str">
        <f aca="false">IF(W46&gt;=17,"امتياز",IF(W46&gt;=15,"جيد جدا",IF(W46&gt;=13,"جيد",IF(W46&gt;=10,"مقبول","دون المستوى"))))</f>
        <v>دون المستوى</v>
      </c>
      <c r="Y46" s="49"/>
      <c r="Z46" s="49"/>
      <c r="AA46" s="53" t="n">
        <f aca="false">SUM(Z46,Y46)</f>
        <v>0</v>
      </c>
      <c r="AB46" s="54" t="str">
        <f aca="false">IF(AA46&gt;=17,"امتياز",IF(AA46&gt;=15,"جيد جدا",IF(AA46&gt;=13,"جيد",IF(AA46&gt;=10,"مقبول","دون المستوى"))))</f>
        <v>دون المستوى</v>
      </c>
      <c r="AC46" s="44" t="n">
        <v>89</v>
      </c>
      <c r="AD46" s="52"/>
      <c r="AE46" s="49"/>
      <c r="AF46" s="26" t="n">
        <f aca="false">SUM(AC46:AE46)*30/200</f>
        <v>13.35</v>
      </c>
      <c r="AG46" s="54" t="str">
        <f aca="false">IF(AF46&gt;=25.5,"امتياز",IF(AF46&gt;=22.5,"جيد جدا",IF(AF46&gt;=19.5,"جيد",IF(AF46&gt;=15,"مقبول","دون المستوى"))))</f>
        <v>دون المستوى</v>
      </c>
      <c r="AH46" s="55" t="n">
        <f aca="false">I46+N46+S46+W46+AA46</f>
        <v>0</v>
      </c>
      <c r="AI46" s="43" t="str">
        <f aca="false">IF(OR(H46&lt;15,M46&lt;15,R46&lt;15,AE46&lt;15,J46="دون المستوي",O46="دون المستوى",T46="دون المستوي",X46="دون المستوى",AB46="دون المستوى",AG46="دون المستوى",H46="غ",M46="غ",R46="غ",AE46="غ"),"دور ثان","ناجح ومنقول للصف الثالث")</f>
        <v>دور ثان</v>
      </c>
    </row>
    <row r="47" s="44" customFormat="true" ht="45" hidden="false" customHeight="true" outlineLevel="0" collapsed="false">
      <c r="A47" s="48" t="n">
        <v>44</v>
      </c>
      <c r="B47" s="49"/>
      <c r="C47" s="46"/>
      <c r="D47" s="50"/>
      <c r="E47" s="51"/>
      <c r="G47" s="52"/>
      <c r="H47" s="49"/>
      <c r="I47" s="53" t="n">
        <f aca="false">SUM(F47:H47)/2</f>
        <v>0</v>
      </c>
      <c r="J47" s="54" t="str">
        <f aca="false">IF(I47&gt;=85,"امتياز",IF(I47&gt;=75,"جيد جدا",IF(I47&gt;=65,"جيد",IF(I47&gt;=50,"مقبول","دون المستوى"))))</f>
        <v>دون المستوى</v>
      </c>
      <c r="L47" s="52"/>
      <c r="M47" s="49"/>
      <c r="N47" s="53" t="n">
        <f aca="false">SUM(K47:M47)*60/200</f>
        <v>0</v>
      </c>
      <c r="O47" s="47" t="str">
        <f aca="false">IF(N47&gt;=51,"امتياز",IF(N47&gt;=45,"جيد جدا",IF(N47&gt;=39,"جيد",IF(N47&gt;=30,"مقبول","دون المستوى"))))</f>
        <v>دون المستوى</v>
      </c>
      <c r="Q47" s="52"/>
      <c r="R47" s="49"/>
      <c r="S47" s="53" t="n">
        <f aca="false">SUM(P47:R47)*30/200</f>
        <v>0</v>
      </c>
      <c r="T47" s="54" t="str">
        <f aca="false">IF(S47&gt;=25.5,"امتياز",IF(S47&gt;=22.5,"جيد جدا",IF(S47&gt;=19.5,"جيد",IF(S47&gt;=15,"مقبول","دون المستوى"))))</f>
        <v>دون المستوى</v>
      </c>
      <c r="U47" s="49"/>
      <c r="V47" s="49"/>
      <c r="W47" s="53" t="n">
        <f aca="false">SUM(U47:V47)</f>
        <v>0</v>
      </c>
      <c r="X47" s="54" t="str">
        <f aca="false">IF(W47&gt;=17,"امتياز",IF(W47&gt;=15,"جيد جدا",IF(W47&gt;=13,"جيد",IF(W47&gt;=10,"مقبول","دون المستوى"))))</f>
        <v>دون المستوى</v>
      </c>
      <c r="Y47" s="49"/>
      <c r="Z47" s="49"/>
      <c r="AA47" s="53" t="n">
        <f aca="false">SUM(Z47,Y47)</f>
        <v>0</v>
      </c>
      <c r="AB47" s="54" t="str">
        <f aca="false">IF(AA47&gt;=17,"امتياز",IF(AA47&gt;=15,"جيد جدا",IF(AA47&gt;=13,"جيد",IF(AA47&gt;=10,"مقبول","دون المستوى"))))</f>
        <v>دون المستوى</v>
      </c>
      <c r="AC47" s="44" t="n">
        <v>84</v>
      </c>
      <c r="AD47" s="52"/>
      <c r="AE47" s="49"/>
      <c r="AF47" s="26" t="n">
        <f aca="false">SUM(AC47:AE47)*30/200</f>
        <v>12.6</v>
      </c>
      <c r="AG47" s="54" t="str">
        <f aca="false">IF(AF47&gt;=25.5,"امتياز",IF(AF47&gt;=22.5,"جيد جدا",IF(AF47&gt;=19.5,"جيد",IF(AF47&gt;=15,"مقبول","دون المستوى"))))</f>
        <v>دون المستوى</v>
      </c>
      <c r="AH47" s="55" t="n">
        <f aca="false">I47+N47+S47+W47+AA47</f>
        <v>0</v>
      </c>
      <c r="AI47" s="43" t="str">
        <f aca="false">IF(OR(H47&lt;15,M47&lt;15,R47&lt;15,AE47&lt;15,J47="دون المستوي",O47="دون المستوى",T47="دون المستوي",X47="دون المستوى",AB47="دون المستوى",AG47="دون المستوى",H47="غ",M47="غ",R47="غ",AE47="غ"),"دور ثان","ناجح ومنقول للصف الثالث")</f>
        <v>دور ثان</v>
      </c>
    </row>
    <row r="48" s="44" customFormat="true" ht="45" hidden="false" customHeight="true" outlineLevel="0" collapsed="false">
      <c r="A48" s="48" t="n">
        <v>45</v>
      </c>
      <c r="B48" s="49"/>
      <c r="C48" s="46"/>
      <c r="D48" s="50"/>
      <c r="E48" s="51"/>
      <c r="G48" s="52"/>
      <c r="H48" s="49"/>
      <c r="I48" s="53" t="n">
        <f aca="false">SUM(F48:H48)/2</f>
        <v>0</v>
      </c>
      <c r="J48" s="54" t="str">
        <f aca="false">IF(I48&gt;=85,"امتياز",IF(I48&gt;=75,"جيد جدا",IF(I48&gt;=65,"جيد",IF(I48&gt;=50,"مقبول","دون المستوى"))))</f>
        <v>دون المستوى</v>
      </c>
      <c r="L48" s="52"/>
      <c r="M48" s="49"/>
      <c r="N48" s="53" t="n">
        <f aca="false">SUM(K48:M48)*60/200</f>
        <v>0</v>
      </c>
      <c r="O48" s="47" t="str">
        <f aca="false">IF(N48&gt;=51,"امتياز",IF(N48&gt;=45,"جيد جدا",IF(N48&gt;=39,"جيد",IF(N48&gt;=30,"مقبول","دون المستوى"))))</f>
        <v>دون المستوى</v>
      </c>
      <c r="Q48" s="52"/>
      <c r="R48" s="49"/>
      <c r="S48" s="53" t="n">
        <f aca="false">SUM(P48:R48)*30/200</f>
        <v>0</v>
      </c>
      <c r="T48" s="54" t="str">
        <f aca="false">IF(S48&gt;=25.5,"امتياز",IF(S48&gt;=22.5,"جيد جدا",IF(S48&gt;=19.5,"جيد",IF(S48&gt;=15,"مقبول","دون المستوى"))))</f>
        <v>دون المستوى</v>
      </c>
      <c r="U48" s="49"/>
      <c r="V48" s="49"/>
      <c r="W48" s="53" t="n">
        <f aca="false">SUM(U48:V48)</f>
        <v>0</v>
      </c>
      <c r="X48" s="54" t="str">
        <f aca="false">IF(W48&gt;=17,"امتياز",IF(W48&gt;=15,"جيد جدا",IF(W48&gt;=13,"جيد",IF(W48&gt;=10,"مقبول","دون المستوى"))))</f>
        <v>دون المستوى</v>
      </c>
      <c r="Y48" s="49"/>
      <c r="Z48" s="49"/>
      <c r="AA48" s="53" t="n">
        <f aca="false">SUM(Z48,Y48)</f>
        <v>0</v>
      </c>
      <c r="AB48" s="54" t="str">
        <f aca="false">IF(AA48&gt;=17,"امتياز",IF(AA48&gt;=15,"جيد جدا",IF(AA48&gt;=13,"جيد",IF(AA48&gt;=10,"مقبول","دون المستوى"))))</f>
        <v>دون المستوى</v>
      </c>
      <c r="AC48" s="44" t="n">
        <v>94</v>
      </c>
      <c r="AD48" s="52"/>
      <c r="AE48" s="49"/>
      <c r="AF48" s="26" t="n">
        <f aca="false">SUM(AC48:AE48)*30/200</f>
        <v>14.1</v>
      </c>
      <c r="AG48" s="54" t="str">
        <f aca="false">IF(AF48&gt;=25.5,"امتياز",IF(AF48&gt;=22.5,"جيد جدا",IF(AF48&gt;=19.5,"جيد",IF(AF48&gt;=15,"مقبول","دون المستوى"))))</f>
        <v>دون المستوى</v>
      </c>
      <c r="AH48" s="55" t="n">
        <f aca="false">I48+N48+S48+W48+AA48</f>
        <v>0</v>
      </c>
      <c r="AI48" s="43" t="str">
        <f aca="false">IF(OR(H48&lt;15,M48&lt;15,R48&lt;15,AE48&lt;15,J48="دون المستوي",O48="دون المستوى",T48="دون المستوي",X48="دون المستوى",AB48="دون المستوى",AG48="دون المستوى",H48="غ",M48="غ",R48="غ",AE48="غ"),"دور ثان","ناجح ومنقول للصف الثالث")</f>
        <v>دور ثان</v>
      </c>
    </row>
    <row r="49" s="44" customFormat="true" ht="45" hidden="false" customHeight="true" outlineLevel="0" collapsed="false">
      <c r="A49" s="48" t="n">
        <v>46</v>
      </c>
      <c r="B49" s="49"/>
      <c r="C49" s="46"/>
      <c r="D49" s="50"/>
      <c r="E49" s="51"/>
      <c r="G49" s="52"/>
      <c r="H49" s="49"/>
      <c r="I49" s="53" t="n">
        <f aca="false">SUM(F49:H49)/2</f>
        <v>0</v>
      </c>
      <c r="J49" s="54" t="str">
        <f aca="false">IF(I49&gt;=85,"امتياز",IF(I49&gt;=75,"جيد جدا",IF(I49&gt;=65,"جيد",IF(I49&gt;=50,"مقبول","دون المستوى"))))</f>
        <v>دون المستوى</v>
      </c>
      <c r="L49" s="52"/>
      <c r="M49" s="49"/>
      <c r="N49" s="53" t="n">
        <f aca="false">SUM(K49:M49)*60/200</f>
        <v>0</v>
      </c>
      <c r="O49" s="47" t="str">
        <f aca="false">IF(N49&gt;=51,"امتياز",IF(N49&gt;=45,"جيد جدا",IF(N49&gt;=39,"جيد",IF(N49&gt;=30,"مقبول","دون المستوى"))))</f>
        <v>دون المستوى</v>
      </c>
      <c r="Q49" s="52"/>
      <c r="R49" s="49"/>
      <c r="S49" s="53" t="n">
        <f aca="false">SUM(P49:R49)*30/200</f>
        <v>0</v>
      </c>
      <c r="T49" s="54" t="str">
        <f aca="false">IF(S49&gt;=25.5,"امتياز",IF(S49&gt;=22.5,"جيد جدا",IF(S49&gt;=19.5,"جيد",IF(S49&gt;=15,"مقبول","دون المستوى"))))</f>
        <v>دون المستوى</v>
      </c>
      <c r="U49" s="49"/>
      <c r="V49" s="49"/>
      <c r="W49" s="53" t="n">
        <f aca="false">SUM(U49:V49)</f>
        <v>0</v>
      </c>
      <c r="X49" s="54" t="str">
        <f aca="false">IF(W49&gt;=17,"امتياز",IF(W49&gt;=15,"جيد جدا",IF(W49&gt;=13,"جيد",IF(W49&gt;=10,"مقبول","دون المستوى"))))</f>
        <v>دون المستوى</v>
      </c>
      <c r="Y49" s="49"/>
      <c r="Z49" s="49"/>
      <c r="AA49" s="53" t="n">
        <f aca="false">SUM(Z49,Y49)</f>
        <v>0</v>
      </c>
      <c r="AB49" s="54" t="str">
        <f aca="false">IF(AA49&gt;=17,"امتياز",IF(AA49&gt;=15,"جيد جدا",IF(AA49&gt;=13,"جيد",IF(AA49&gt;=10,"مقبول","دون المستوى"))))</f>
        <v>دون المستوى</v>
      </c>
      <c r="AC49" s="44" t="n">
        <v>82.5</v>
      </c>
      <c r="AD49" s="52"/>
      <c r="AE49" s="49"/>
      <c r="AF49" s="26" t="n">
        <f aca="false">SUM(AC49:AE49)*30/200</f>
        <v>12.375</v>
      </c>
      <c r="AG49" s="54" t="str">
        <f aca="false">IF(AF49&gt;=25.5,"امتياز",IF(AF49&gt;=22.5,"جيد جدا",IF(AF49&gt;=19.5,"جيد",IF(AF49&gt;=15,"مقبول","دون المستوى"))))</f>
        <v>دون المستوى</v>
      </c>
      <c r="AH49" s="55" t="n">
        <f aca="false">I49+N49+S49+W49+AA49</f>
        <v>0</v>
      </c>
      <c r="AI49" s="43" t="str">
        <f aca="false">IF(OR(H49&lt;15,M49&lt;15,R49&lt;15,AE49&lt;15,J49="دون المستوي",O49="دون المستوى",T49="دون المستوي",X49="دون المستوى",AB49="دون المستوى",AG49="دون المستوى",H49="غ",M49="غ",R49="غ",AE49="غ"),"دور ثان","ناجح ومنقول للصف الثالث")</f>
        <v>دور ثان</v>
      </c>
    </row>
    <row r="50" s="44" customFormat="true" ht="45" hidden="false" customHeight="true" outlineLevel="0" collapsed="false">
      <c r="A50" s="48" t="n">
        <v>47</v>
      </c>
      <c r="B50" s="49"/>
      <c r="C50" s="46"/>
      <c r="D50" s="50"/>
      <c r="E50" s="51"/>
      <c r="G50" s="52"/>
      <c r="H50" s="49"/>
      <c r="I50" s="53" t="n">
        <f aca="false">SUM(F50:H50)/2</f>
        <v>0</v>
      </c>
      <c r="J50" s="54" t="str">
        <f aca="false">IF(I50&gt;=85,"امتياز",IF(I50&gt;=75,"جيد جدا",IF(I50&gt;=65,"جيد",IF(I50&gt;=50,"مقبول","دون المستوى"))))</f>
        <v>دون المستوى</v>
      </c>
      <c r="L50" s="52"/>
      <c r="M50" s="49"/>
      <c r="N50" s="53" t="n">
        <f aca="false">SUM(K50:M50)*60/200</f>
        <v>0</v>
      </c>
      <c r="O50" s="47" t="str">
        <f aca="false">IF(N50&gt;=51,"امتياز",IF(N50&gt;=45,"جيد جدا",IF(N50&gt;=39,"جيد",IF(N50&gt;=30,"مقبول","دون المستوى"))))</f>
        <v>دون المستوى</v>
      </c>
      <c r="Q50" s="52"/>
      <c r="R50" s="49"/>
      <c r="S50" s="53" t="n">
        <f aca="false">SUM(P50:R50)*30/200</f>
        <v>0</v>
      </c>
      <c r="T50" s="54" t="str">
        <f aca="false">IF(S50&gt;=25.5,"امتياز",IF(S50&gt;=22.5,"جيد جدا",IF(S50&gt;=19.5,"جيد",IF(S50&gt;=15,"مقبول","دون المستوى"))))</f>
        <v>دون المستوى</v>
      </c>
      <c r="U50" s="49"/>
      <c r="V50" s="49"/>
      <c r="W50" s="53" t="n">
        <f aca="false">SUM(U50:V50)</f>
        <v>0</v>
      </c>
      <c r="X50" s="54" t="str">
        <f aca="false">IF(W50&gt;=17,"امتياز",IF(W50&gt;=15,"جيد جدا",IF(W50&gt;=13,"جيد",IF(W50&gt;=10,"مقبول","دون المستوى"))))</f>
        <v>دون المستوى</v>
      </c>
      <c r="Y50" s="49"/>
      <c r="Z50" s="49"/>
      <c r="AA50" s="53" t="n">
        <f aca="false">SUM(Z50,Y50)</f>
        <v>0</v>
      </c>
      <c r="AB50" s="54" t="str">
        <f aca="false">IF(AA50&gt;=17,"امتياز",IF(AA50&gt;=15,"جيد جدا",IF(AA50&gt;=13,"جيد",IF(AA50&gt;=10,"مقبول","دون المستوى"))))</f>
        <v>دون المستوى</v>
      </c>
      <c r="AC50" s="44" t="n">
        <v>80</v>
      </c>
      <c r="AD50" s="52"/>
      <c r="AE50" s="49"/>
      <c r="AF50" s="26" t="n">
        <f aca="false">SUM(AC50:AE50)*30/200</f>
        <v>12</v>
      </c>
      <c r="AG50" s="54" t="str">
        <f aca="false">IF(AF50&gt;=25.5,"امتياز",IF(AF50&gt;=22.5,"جيد جدا",IF(AF50&gt;=19.5,"جيد",IF(AF50&gt;=15,"مقبول","دون المستوى"))))</f>
        <v>دون المستوى</v>
      </c>
      <c r="AH50" s="55" t="n">
        <f aca="false">I50+N50+S50+W50+AA50</f>
        <v>0</v>
      </c>
      <c r="AI50" s="43" t="str">
        <f aca="false">IF(OR(H50&lt;15,M50&lt;15,R50&lt;15,AE50&lt;15,J50="دون المستوي",O50="دون المستوى",T50="دون المستوي",X50="دون المستوى",AB50="دون المستوى",AG50="دون المستوى",H50="غ",M50="غ",R50="غ",AE50="غ"),"دور ثان","ناجح ومنقول للصف الثالث")</f>
        <v>دور ثان</v>
      </c>
    </row>
    <row r="51" s="44" customFormat="true" ht="45" hidden="false" customHeight="true" outlineLevel="0" collapsed="false">
      <c r="A51" s="48" t="n">
        <v>48</v>
      </c>
      <c r="B51" s="49"/>
      <c r="C51" s="46"/>
      <c r="D51" s="50"/>
      <c r="E51" s="51"/>
      <c r="G51" s="52"/>
      <c r="H51" s="49"/>
      <c r="I51" s="53" t="n">
        <f aca="false">SUM(F51:H51)/2</f>
        <v>0</v>
      </c>
      <c r="J51" s="54" t="str">
        <f aca="false">IF(I51&gt;=85,"امتياز",IF(I51&gt;=75,"جيد جدا",IF(I51&gt;=65,"جيد",IF(I51&gt;=50,"مقبول","دون المستوى"))))</f>
        <v>دون المستوى</v>
      </c>
      <c r="L51" s="52"/>
      <c r="M51" s="49"/>
      <c r="N51" s="53" t="n">
        <f aca="false">SUM(K51:M51)*60/200</f>
        <v>0</v>
      </c>
      <c r="O51" s="47" t="str">
        <f aca="false">IF(N51&gt;=51,"امتياز",IF(N51&gt;=45,"جيد جدا",IF(N51&gt;=39,"جيد",IF(N51&gt;=30,"مقبول","دون المستوى"))))</f>
        <v>دون المستوى</v>
      </c>
      <c r="Q51" s="52"/>
      <c r="R51" s="49"/>
      <c r="S51" s="53" t="n">
        <f aca="false">SUM(P51:R51)*30/200</f>
        <v>0</v>
      </c>
      <c r="T51" s="54" t="str">
        <f aca="false">IF(S51&gt;=25.5,"امتياز",IF(S51&gt;=22.5,"جيد جدا",IF(S51&gt;=19.5,"جيد",IF(S51&gt;=15,"مقبول","دون المستوى"))))</f>
        <v>دون المستوى</v>
      </c>
      <c r="U51" s="49"/>
      <c r="V51" s="49"/>
      <c r="W51" s="53" t="n">
        <f aca="false">SUM(U51:V51)</f>
        <v>0</v>
      </c>
      <c r="X51" s="54" t="str">
        <f aca="false">IF(W51&gt;=17,"امتياز",IF(W51&gt;=15,"جيد جدا",IF(W51&gt;=13,"جيد",IF(W51&gt;=10,"مقبول","دون المستوى"))))</f>
        <v>دون المستوى</v>
      </c>
      <c r="Y51" s="49"/>
      <c r="Z51" s="49"/>
      <c r="AA51" s="53" t="n">
        <f aca="false">SUM(Z51,Y51)</f>
        <v>0</v>
      </c>
      <c r="AB51" s="54" t="str">
        <f aca="false">IF(AA51&gt;=17,"امتياز",IF(AA51&gt;=15,"جيد جدا",IF(AA51&gt;=13,"جيد",IF(AA51&gt;=10,"مقبول","دون المستوى"))))</f>
        <v>دون المستوى</v>
      </c>
      <c r="AC51" s="44" t="n">
        <v>90</v>
      </c>
      <c r="AD51" s="52"/>
      <c r="AE51" s="49"/>
      <c r="AF51" s="26" t="n">
        <f aca="false">SUM(AC51:AE51)*30/200</f>
        <v>13.5</v>
      </c>
      <c r="AG51" s="54" t="str">
        <f aca="false">IF(AF51&gt;=25.5,"امتياز",IF(AF51&gt;=22.5,"جيد جدا",IF(AF51&gt;=19.5,"جيد",IF(AF51&gt;=15,"مقبول","دون المستوى"))))</f>
        <v>دون المستوى</v>
      </c>
      <c r="AH51" s="55" t="n">
        <f aca="false">I51+N51+S51+W51+AA51</f>
        <v>0</v>
      </c>
      <c r="AI51" s="43" t="str">
        <f aca="false">IF(OR(H51&lt;15,M51&lt;15,R51&lt;15,AE51&lt;15,J51="دون المستوي",O51="دون المستوى",T51="دون المستوي",X51="دون المستوى",AB51="دون المستوى",AG51="دون المستوى",H51="غ",M51="غ",R51="غ",AE51="غ"),"دور ثان","ناجح ومنقول للصف الثالث")</f>
        <v>دور ثان</v>
      </c>
    </row>
    <row r="52" s="44" customFormat="true" ht="45" hidden="false" customHeight="true" outlineLevel="0" collapsed="false">
      <c r="A52" s="48" t="n">
        <v>49</v>
      </c>
      <c r="B52" s="49"/>
      <c r="C52" s="46"/>
      <c r="D52" s="50"/>
      <c r="E52" s="51"/>
      <c r="G52" s="52"/>
      <c r="H52" s="49"/>
      <c r="I52" s="53" t="n">
        <f aca="false">SUM(F52:H52)/2</f>
        <v>0</v>
      </c>
      <c r="J52" s="54" t="str">
        <f aca="false">IF(I52&gt;=85,"امتياز",IF(I52&gt;=75,"جيد جدا",IF(I52&gt;=65,"جيد",IF(I52&gt;=50,"مقبول","دون المستوى"))))</f>
        <v>دون المستوى</v>
      </c>
      <c r="L52" s="52"/>
      <c r="M52" s="49"/>
      <c r="N52" s="53" t="n">
        <f aca="false">SUM(K52:M52)*60/200</f>
        <v>0</v>
      </c>
      <c r="O52" s="47" t="str">
        <f aca="false">IF(N52&gt;=51,"امتياز",IF(N52&gt;=45,"جيد جدا",IF(N52&gt;=39,"جيد",IF(N52&gt;=30,"مقبول","دون المستوى"))))</f>
        <v>دون المستوى</v>
      </c>
      <c r="Q52" s="52"/>
      <c r="R52" s="49"/>
      <c r="S52" s="53" t="n">
        <f aca="false">SUM(P52:R52)*30/200</f>
        <v>0</v>
      </c>
      <c r="T52" s="54" t="str">
        <f aca="false">IF(S52&gt;=25.5,"امتياز",IF(S52&gt;=22.5,"جيد جدا",IF(S52&gt;=19.5,"جيد",IF(S52&gt;=15,"مقبول","دون المستوى"))))</f>
        <v>دون المستوى</v>
      </c>
      <c r="U52" s="49"/>
      <c r="V52" s="49"/>
      <c r="W52" s="53" t="n">
        <f aca="false">SUM(U52:V52)</f>
        <v>0</v>
      </c>
      <c r="X52" s="54" t="str">
        <f aca="false">IF(W52&gt;=17,"امتياز",IF(W52&gt;=15,"جيد جدا",IF(W52&gt;=13,"جيد",IF(W52&gt;=10,"مقبول","دون المستوى"))))</f>
        <v>دون المستوى</v>
      </c>
      <c r="Y52" s="49"/>
      <c r="Z52" s="49"/>
      <c r="AA52" s="53" t="n">
        <f aca="false">SUM(Z52,Y52)</f>
        <v>0</v>
      </c>
      <c r="AB52" s="54" t="str">
        <f aca="false">IF(AA52&gt;=17,"امتياز",IF(AA52&gt;=15,"جيد جدا",IF(AA52&gt;=13,"جيد",IF(AA52&gt;=10,"مقبول","دون المستوى"))))</f>
        <v>دون المستوى</v>
      </c>
      <c r="AC52" s="44" t="n">
        <v>95</v>
      </c>
      <c r="AD52" s="52"/>
      <c r="AE52" s="49"/>
      <c r="AF52" s="26" t="n">
        <f aca="false">SUM(AC52:AE52)*30/200</f>
        <v>14.25</v>
      </c>
      <c r="AG52" s="54" t="str">
        <f aca="false">IF(AF52&gt;=25.5,"امتياز",IF(AF52&gt;=22.5,"جيد جدا",IF(AF52&gt;=19.5,"جيد",IF(AF52&gt;=15,"مقبول","دون المستوى"))))</f>
        <v>دون المستوى</v>
      </c>
      <c r="AH52" s="55" t="n">
        <f aca="false">I52+N52+S52+W52+AA52</f>
        <v>0</v>
      </c>
      <c r="AI52" s="43" t="str">
        <f aca="false">IF(OR(H52&lt;15,M52&lt;15,R52&lt;15,AE52&lt;15,J52="دون المستوي",O52="دون المستوى",T52="دون المستوي",X52="دون المستوى",AB52="دون المستوى",AG52="دون المستوى",H52="غ",M52="غ",R52="غ",AE52="غ"),"دور ثان","ناجح ومنقول للصف الثالث")</f>
        <v>دور ثان</v>
      </c>
    </row>
    <row r="53" s="44" customFormat="true" ht="45" hidden="false" customHeight="true" outlineLevel="0" collapsed="false">
      <c r="A53" s="48" t="n">
        <v>50</v>
      </c>
      <c r="B53" s="49"/>
      <c r="C53" s="46"/>
      <c r="D53" s="50"/>
      <c r="E53" s="51"/>
      <c r="G53" s="52"/>
      <c r="H53" s="49"/>
      <c r="I53" s="53" t="n">
        <f aca="false">SUM(F53:H53)/2</f>
        <v>0</v>
      </c>
      <c r="J53" s="54" t="str">
        <f aca="false">IF(I53&gt;=85,"امتياز",IF(I53&gt;=75,"جيد جدا",IF(I53&gt;=65,"جيد",IF(I53&gt;=50,"مقبول","دون المستوى"))))</f>
        <v>دون المستوى</v>
      </c>
      <c r="L53" s="52"/>
      <c r="M53" s="49"/>
      <c r="N53" s="53" t="n">
        <f aca="false">SUM(K53:M53)*60/200</f>
        <v>0</v>
      </c>
      <c r="O53" s="47" t="str">
        <f aca="false">IF(N53&gt;=51,"امتياز",IF(N53&gt;=45,"جيد جدا",IF(N53&gt;=39,"جيد",IF(N53&gt;=30,"مقبول","دون المستوى"))))</f>
        <v>دون المستوى</v>
      </c>
      <c r="Q53" s="52"/>
      <c r="R53" s="49"/>
      <c r="S53" s="53" t="n">
        <f aca="false">SUM(P53:R53)*30/200</f>
        <v>0</v>
      </c>
      <c r="T53" s="54" t="str">
        <f aca="false">IF(S53&gt;=25.5,"امتياز",IF(S53&gt;=22.5,"جيد جدا",IF(S53&gt;=19.5,"جيد",IF(S53&gt;=15,"مقبول","دون المستوى"))))</f>
        <v>دون المستوى</v>
      </c>
      <c r="U53" s="49"/>
      <c r="V53" s="49"/>
      <c r="W53" s="53" t="n">
        <f aca="false">SUM(U53:V53)</f>
        <v>0</v>
      </c>
      <c r="X53" s="54" t="str">
        <f aca="false">IF(W53&gt;=17,"امتياز",IF(W53&gt;=15,"جيد جدا",IF(W53&gt;=13,"جيد",IF(W53&gt;=10,"مقبول","دون المستوى"))))</f>
        <v>دون المستوى</v>
      </c>
      <c r="Y53" s="49"/>
      <c r="Z53" s="49"/>
      <c r="AA53" s="53" t="n">
        <f aca="false">SUM(Z53,Y53)</f>
        <v>0</v>
      </c>
      <c r="AB53" s="54" t="str">
        <f aca="false">IF(AA53&gt;=17,"امتياز",IF(AA53&gt;=15,"جيد جدا",IF(AA53&gt;=13,"جيد",IF(AA53&gt;=10,"مقبول","دون المستوى"))))</f>
        <v>دون المستوى</v>
      </c>
      <c r="AC53" s="44" t="n">
        <v>88</v>
      </c>
      <c r="AD53" s="52"/>
      <c r="AE53" s="49"/>
      <c r="AF53" s="26" t="n">
        <f aca="false">SUM(AC53:AE53)*30/200</f>
        <v>13.2</v>
      </c>
      <c r="AG53" s="54" t="str">
        <f aca="false">IF(AF53&gt;=25.5,"امتياز",IF(AF53&gt;=22.5,"جيد جدا",IF(AF53&gt;=19.5,"جيد",IF(AF53&gt;=15,"مقبول","دون المستوى"))))</f>
        <v>دون المستوى</v>
      </c>
      <c r="AH53" s="55" t="n">
        <f aca="false">I53+N53+S53+W53+AA53</f>
        <v>0</v>
      </c>
      <c r="AI53" s="43" t="str">
        <f aca="false">IF(OR(H53&lt;15,M53&lt;15,R53&lt;15,AE53&lt;15,J53="دون المستوي",O53="دون المستوى",T53="دون المستوي",X53="دون المستوى",AB53="دون المستوى",AG53="دون المستوى",H53="غ",M53="غ",R53="غ",AE53="غ"),"دور ثان","ناجح ومنقول للصف الثالث")</f>
        <v>دور ثان</v>
      </c>
    </row>
    <row r="54" s="44" customFormat="true" ht="45" hidden="false" customHeight="true" outlineLevel="0" collapsed="false">
      <c r="A54" s="48" t="n">
        <v>51</v>
      </c>
      <c r="B54" s="49"/>
      <c r="C54" s="46"/>
      <c r="D54" s="50"/>
      <c r="E54" s="51"/>
      <c r="G54" s="52"/>
      <c r="H54" s="49"/>
      <c r="I54" s="53" t="n">
        <f aca="false">SUM(F54:H54)/2</f>
        <v>0</v>
      </c>
      <c r="J54" s="54" t="str">
        <f aca="false">IF(I54&gt;=85,"امتياز",IF(I54&gt;=75,"جيد جدا",IF(I54&gt;=65,"جيد",IF(I54&gt;=50,"مقبول","دون المستوى"))))</f>
        <v>دون المستوى</v>
      </c>
      <c r="L54" s="52"/>
      <c r="M54" s="49"/>
      <c r="N54" s="53" t="n">
        <f aca="false">SUM(K54:M54)*60/200</f>
        <v>0</v>
      </c>
      <c r="O54" s="47" t="str">
        <f aca="false">IF(N54&gt;=51,"امتياز",IF(N54&gt;=45,"جيد جدا",IF(N54&gt;=39,"جيد",IF(N54&gt;=30,"مقبول","دون المستوى"))))</f>
        <v>دون المستوى</v>
      </c>
      <c r="Q54" s="52"/>
      <c r="R54" s="49"/>
      <c r="S54" s="53" t="n">
        <f aca="false">SUM(P54:R54)*30/200</f>
        <v>0</v>
      </c>
      <c r="T54" s="54" t="str">
        <f aca="false">IF(S54&gt;=25.5,"امتياز",IF(S54&gt;=22.5,"جيد جدا",IF(S54&gt;=19.5,"جيد",IF(S54&gt;=15,"مقبول","دون المستوى"))))</f>
        <v>دون المستوى</v>
      </c>
      <c r="U54" s="49"/>
      <c r="V54" s="49"/>
      <c r="W54" s="53" t="n">
        <f aca="false">SUM(U54:V54)</f>
        <v>0</v>
      </c>
      <c r="X54" s="54" t="str">
        <f aca="false">IF(W54&gt;=17,"امتياز",IF(W54&gt;=15,"جيد جدا",IF(W54&gt;=13,"جيد",IF(W54&gt;=10,"مقبول","دون المستوى"))))</f>
        <v>دون المستوى</v>
      </c>
      <c r="Y54" s="49"/>
      <c r="Z54" s="49"/>
      <c r="AA54" s="53" t="n">
        <f aca="false">SUM(Z54,Y54)</f>
        <v>0</v>
      </c>
      <c r="AB54" s="54" t="str">
        <f aca="false">IF(AA54&gt;=17,"امتياز",IF(AA54&gt;=15,"جيد جدا",IF(AA54&gt;=13,"جيد",IF(AA54&gt;=10,"مقبول","دون المستوى"))))</f>
        <v>دون المستوى</v>
      </c>
      <c r="AC54" s="44" t="n">
        <v>88</v>
      </c>
      <c r="AD54" s="52"/>
      <c r="AE54" s="49"/>
      <c r="AF54" s="26" t="n">
        <f aca="false">SUM(AC54:AE54)*30/200</f>
        <v>13.2</v>
      </c>
      <c r="AG54" s="54" t="str">
        <f aca="false">IF(AF54&gt;=25.5,"امتياز",IF(AF54&gt;=22.5,"جيد جدا",IF(AF54&gt;=19.5,"جيد",IF(AF54&gt;=15,"مقبول","دون المستوى"))))</f>
        <v>دون المستوى</v>
      </c>
      <c r="AH54" s="55" t="n">
        <f aca="false">I54+N54+S54+W54+AA54</f>
        <v>0</v>
      </c>
      <c r="AI54" s="43" t="str">
        <f aca="false">IF(OR(H54&lt;15,M54&lt;15,R54&lt;15,AE54&lt;15,J54="دون المستوي",O54="دون المستوى",T54="دون المستوي",X54="دون المستوى",AB54="دون المستوى",AG54="دون المستوى",H54="غ",M54="غ",R54="غ",AE54="غ"),"دور ثان","ناجح ومنقول للصف الثالث")</f>
        <v>دور ثان</v>
      </c>
    </row>
    <row r="55" s="44" customFormat="true" ht="45" hidden="false" customHeight="true" outlineLevel="0" collapsed="false">
      <c r="A55" s="48" t="n">
        <v>52</v>
      </c>
      <c r="B55" s="49"/>
      <c r="C55" s="46"/>
      <c r="D55" s="50"/>
      <c r="E55" s="51"/>
      <c r="G55" s="52"/>
      <c r="H55" s="49"/>
      <c r="I55" s="53" t="n">
        <f aca="false">SUM(F55:H55)/2</f>
        <v>0</v>
      </c>
      <c r="J55" s="54" t="str">
        <f aca="false">IF(I55&gt;=85,"امتياز",IF(I55&gt;=75,"جيد جدا",IF(I55&gt;=65,"جيد",IF(I55&gt;=50,"مقبول","دون المستوى"))))</f>
        <v>دون المستوى</v>
      </c>
      <c r="L55" s="52"/>
      <c r="M55" s="49"/>
      <c r="N55" s="53" t="n">
        <f aca="false">SUM(K55:M55)*60/200</f>
        <v>0</v>
      </c>
      <c r="O55" s="47" t="str">
        <f aca="false">IF(N55&gt;=51,"امتياز",IF(N55&gt;=45,"جيد جدا",IF(N55&gt;=39,"جيد",IF(N55&gt;=30,"مقبول","دون المستوى"))))</f>
        <v>دون المستوى</v>
      </c>
      <c r="Q55" s="52"/>
      <c r="R55" s="49"/>
      <c r="S55" s="53" t="n">
        <f aca="false">SUM(P55:R55)*30/200</f>
        <v>0</v>
      </c>
      <c r="T55" s="54" t="str">
        <f aca="false">IF(S55&gt;=25.5,"امتياز",IF(S55&gt;=22.5,"جيد جدا",IF(S55&gt;=19.5,"جيد",IF(S55&gt;=15,"مقبول","دون المستوى"))))</f>
        <v>دون المستوى</v>
      </c>
      <c r="U55" s="49"/>
      <c r="V55" s="49"/>
      <c r="W55" s="53" t="n">
        <f aca="false">SUM(U55:V55)</f>
        <v>0</v>
      </c>
      <c r="X55" s="54" t="str">
        <f aca="false">IF(W55&gt;=17,"امتياز",IF(W55&gt;=15,"جيد جدا",IF(W55&gt;=13,"جيد",IF(W55&gt;=10,"مقبول","دون المستوى"))))</f>
        <v>دون المستوى</v>
      </c>
      <c r="Y55" s="49"/>
      <c r="Z55" s="49"/>
      <c r="AA55" s="53" t="n">
        <f aca="false">SUM(Z55,Y55)</f>
        <v>0</v>
      </c>
      <c r="AB55" s="54" t="str">
        <f aca="false">IF(AA55&gt;=17,"امتياز",IF(AA55&gt;=15,"جيد جدا",IF(AA55&gt;=13,"جيد",IF(AA55&gt;=10,"مقبول","دون المستوى"))))</f>
        <v>دون المستوى</v>
      </c>
      <c r="AC55" s="44" t="n">
        <v>91</v>
      </c>
      <c r="AD55" s="52"/>
      <c r="AE55" s="49"/>
      <c r="AF55" s="26" t="n">
        <f aca="false">SUM(AC55:AE55)*30/200</f>
        <v>13.65</v>
      </c>
      <c r="AG55" s="54" t="str">
        <f aca="false">IF(AF55&gt;=25.5,"امتياز",IF(AF55&gt;=22.5,"جيد جدا",IF(AF55&gt;=19.5,"جيد",IF(AF55&gt;=15,"مقبول","دون المستوى"))))</f>
        <v>دون المستوى</v>
      </c>
      <c r="AH55" s="55" t="n">
        <f aca="false">I55+N55+S55+W55+AA55</f>
        <v>0</v>
      </c>
      <c r="AI55" s="43" t="str">
        <f aca="false">IF(OR(H55&lt;15,M55&lt;15,R55&lt;15,AE55&lt;15,J55="دون المستوي",O55="دون المستوى",T55="دون المستوي",X55="دون المستوى",AB55="دون المستوى",AG55="دون المستوى",H55="غ",M55="غ",R55="غ",AE55="غ"),"دور ثان","ناجح ومنقول للصف الثالث")</f>
        <v>دور ثان</v>
      </c>
    </row>
    <row r="56" s="44" customFormat="true" ht="45" hidden="false" customHeight="true" outlineLevel="0" collapsed="false">
      <c r="A56" s="48" t="n">
        <v>53</v>
      </c>
      <c r="B56" s="49"/>
      <c r="C56" s="46"/>
      <c r="D56" s="50"/>
      <c r="E56" s="51"/>
      <c r="G56" s="52"/>
      <c r="H56" s="49"/>
      <c r="I56" s="53" t="n">
        <f aca="false">SUM(F56:H56)/2</f>
        <v>0</v>
      </c>
      <c r="J56" s="54" t="str">
        <f aca="false">IF(I56&gt;=85,"امتياز",IF(I56&gt;=75,"جيد جدا",IF(I56&gt;=65,"جيد",IF(I56&gt;=50,"مقبول","دون المستوى"))))</f>
        <v>دون المستوى</v>
      </c>
      <c r="L56" s="52"/>
      <c r="M56" s="49"/>
      <c r="N56" s="53" t="n">
        <f aca="false">SUM(K56:M56)*60/200</f>
        <v>0</v>
      </c>
      <c r="O56" s="47" t="str">
        <f aca="false">IF(N56&gt;=51,"امتياز",IF(N56&gt;=45,"جيد جدا",IF(N56&gt;=39,"جيد",IF(N56&gt;=30,"مقبول","دون المستوى"))))</f>
        <v>دون المستوى</v>
      </c>
      <c r="Q56" s="52"/>
      <c r="R56" s="49"/>
      <c r="S56" s="53" t="n">
        <f aca="false">SUM(P56:R56)*30/200</f>
        <v>0</v>
      </c>
      <c r="T56" s="54" t="str">
        <f aca="false">IF(S56&gt;=25.5,"امتياز",IF(S56&gt;=22.5,"جيد جدا",IF(S56&gt;=19.5,"جيد",IF(S56&gt;=15,"مقبول","دون المستوى"))))</f>
        <v>دون المستوى</v>
      </c>
      <c r="U56" s="49"/>
      <c r="V56" s="49"/>
      <c r="W56" s="53" t="n">
        <f aca="false">SUM(U56:V56)</f>
        <v>0</v>
      </c>
      <c r="X56" s="54" t="str">
        <f aca="false">IF(W56&gt;=17,"امتياز",IF(W56&gt;=15,"جيد جدا",IF(W56&gt;=13,"جيد",IF(W56&gt;=10,"مقبول","دون المستوى"))))</f>
        <v>دون المستوى</v>
      </c>
      <c r="Y56" s="49"/>
      <c r="Z56" s="49"/>
      <c r="AA56" s="53" t="n">
        <f aca="false">SUM(Z56,Y56)</f>
        <v>0</v>
      </c>
      <c r="AB56" s="54" t="str">
        <f aca="false">IF(AA56&gt;=17,"امتياز",IF(AA56&gt;=15,"جيد جدا",IF(AA56&gt;=13,"جيد",IF(AA56&gt;=10,"مقبول","دون المستوى"))))</f>
        <v>دون المستوى</v>
      </c>
      <c r="AC56" s="44" t="n">
        <v>98</v>
      </c>
      <c r="AD56" s="52"/>
      <c r="AE56" s="49"/>
      <c r="AF56" s="26" t="n">
        <f aca="false">SUM(AC56:AE56)*30/200</f>
        <v>14.7</v>
      </c>
      <c r="AG56" s="54" t="str">
        <f aca="false">IF(AF56&gt;=25.5,"امتياز",IF(AF56&gt;=22.5,"جيد جدا",IF(AF56&gt;=19.5,"جيد",IF(AF56&gt;=15,"مقبول","دون المستوى"))))</f>
        <v>دون المستوى</v>
      </c>
      <c r="AH56" s="55" t="n">
        <f aca="false">I56+N56+S56+W56+AA56</f>
        <v>0</v>
      </c>
      <c r="AI56" s="43" t="str">
        <f aca="false">IF(OR(H56&lt;15,M56&lt;15,R56&lt;15,AE56&lt;15,J56="دون المستوي",O56="دون المستوى",T56="دون المستوي",X56="دون المستوى",AB56="دون المستوى",AG56="دون المستوى",H56="غ",M56="غ",R56="غ",AE56="غ"),"دور ثان","ناجح ومنقول للصف الثالث")</f>
        <v>دور ثان</v>
      </c>
    </row>
    <row r="57" s="44" customFormat="true" ht="45" hidden="false" customHeight="true" outlineLevel="0" collapsed="false">
      <c r="A57" s="48" t="n">
        <v>54</v>
      </c>
      <c r="B57" s="49"/>
      <c r="C57" s="46"/>
      <c r="D57" s="50"/>
      <c r="E57" s="51"/>
      <c r="G57" s="52"/>
      <c r="H57" s="49"/>
      <c r="I57" s="53" t="n">
        <f aca="false">SUM(F57:H57)/2</f>
        <v>0</v>
      </c>
      <c r="J57" s="54" t="str">
        <f aca="false">IF(I57&gt;=85,"امتياز",IF(I57&gt;=75,"جيد جدا",IF(I57&gt;=65,"جيد",IF(I57&gt;=50,"مقبول","دون المستوى"))))</f>
        <v>دون المستوى</v>
      </c>
      <c r="L57" s="52"/>
      <c r="M57" s="49"/>
      <c r="N57" s="53" t="n">
        <f aca="false">SUM(K57:M57)*60/200</f>
        <v>0</v>
      </c>
      <c r="O57" s="47" t="str">
        <f aca="false">IF(N57&gt;=51,"امتياز",IF(N57&gt;=45,"جيد جدا",IF(N57&gt;=39,"جيد",IF(N57&gt;=30,"مقبول","دون المستوى"))))</f>
        <v>دون المستوى</v>
      </c>
      <c r="Q57" s="52"/>
      <c r="R57" s="49"/>
      <c r="S57" s="53" t="n">
        <f aca="false">SUM(P57:R57)*30/200</f>
        <v>0</v>
      </c>
      <c r="T57" s="54" t="str">
        <f aca="false">IF(S57&gt;=25.5,"امتياز",IF(S57&gt;=22.5,"جيد جدا",IF(S57&gt;=19.5,"جيد",IF(S57&gt;=15,"مقبول","دون المستوى"))))</f>
        <v>دون المستوى</v>
      </c>
      <c r="U57" s="49"/>
      <c r="V57" s="49"/>
      <c r="W57" s="53" t="n">
        <f aca="false">SUM(U57:V57)</f>
        <v>0</v>
      </c>
      <c r="X57" s="54" t="str">
        <f aca="false">IF(W57&gt;=17,"امتياز",IF(W57&gt;=15,"جيد جدا",IF(W57&gt;=13,"جيد",IF(W57&gt;=10,"مقبول","دون المستوى"))))</f>
        <v>دون المستوى</v>
      </c>
      <c r="Y57" s="49"/>
      <c r="Z57" s="49"/>
      <c r="AA57" s="53" t="n">
        <f aca="false">SUM(Z57,Y57)</f>
        <v>0</v>
      </c>
      <c r="AB57" s="54" t="str">
        <f aca="false">IF(AA57&gt;=17,"امتياز",IF(AA57&gt;=15,"جيد جدا",IF(AA57&gt;=13,"جيد",IF(AA57&gt;=10,"مقبول","دون المستوى"))))</f>
        <v>دون المستوى</v>
      </c>
      <c r="AC57" s="44" t="n">
        <v>73</v>
      </c>
      <c r="AD57" s="52"/>
      <c r="AE57" s="49"/>
      <c r="AF57" s="26" t="n">
        <f aca="false">SUM(AC57:AE57)*30/200</f>
        <v>10.95</v>
      </c>
      <c r="AG57" s="54" t="str">
        <f aca="false">IF(AF57&gt;=25.5,"امتياز",IF(AF57&gt;=22.5,"جيد جدا",IF(AF57&gt;=19.5,"جيد",IF(AF57&gt;=15,"مقبول","دون المستوى"))))</f>
        <v>دون المستوى</v>
      </c>
      <c r="AH57" s="55" t="n">
        <f aca="false">I57+N57+S57+W57+AA57</f>
        <v>0</v>
      </c>
      <c r="AI57" s="43" t="str">
        <f aca="false">IF(OR(H57&lt;15,M57&lt;15,R57&lt;15,AE57&lt;15,J57="دون المستوي",O57="دون المستوى",T57="دون المستوي",X57="دون المستوى",AB57="دون المستوى",AG57="دون المستوى",H57="غ",M57="غ",R57="غ",AE57="غ"),"دور ثان","ناجح ومنقول للصف الثالث")</f>
        <v>دور ثان</v>
      </c>
    </row>
    <row r="58" s="44" customFormat="true" ht="45" hidden="false" customHeight="true" outlineLevel="0" collapsed="false">
      <c r="A58" s="48" t="n">
        <v>55</v>
      </c>
      <c r="B58" s="49"/>
      <c r="C58" s="46"/>
      <c r="D58" s="50"/>
      <c r="E58" s="51"/>
      <c r="G58" s="52"/>
      <c r="H58" s="49"/>
      <c r="I58" s="53" t="n">
        <f aca="false">SUM(F58:H58)/2</f>
        <v>0</v>
      </c>
      <c r="J58" s="54" t="str">
        <f aca="false">IF(I58&gt;=85,"امتياز",IF(I58&gt;=75,"جيد جدا",IF(I58&gt;=65,"جيد",IF(I58&gt;=50,"مقبول","دون المستوى"))))</f>
        <v>دون المستوى</v>
      </c>
      <c r="L58" s="52"/>
      <c r="M58" s="49"/>
      <c r="N58" s="53" t="n">
        <f aca="false">SUM(K58:M58)*60/200</f>
        <v>0</v>
      </c>
      <c r="O58" s="47" t="str">
        <f aca="false">IF(N58&gt;=51,"امتياز",IF(N58&gt;=45,"جيد جدا",IF(N58&gt;=39,"جيد",IF(N58&gt;=30,"مقبول","دون المستوى"))))</f>
        <v>دون المستوى</v>
      </c>
      <c r="Q58" s="52"/>
      <c r="R58" s="49"/>
      <c r="S58" s="53" t="n">
        <f aca="false">SUM(P58:R58)*30/200</f>
        <v>0</v>
      </c>
      <c r="T58" s="54" t="str">
        <f aca="false">IF(S58&gt;=25.5,"امتياز",IF(S58&gt;=22.5,"جيد جدا",IF(S58&gt;=19.5,"جيد",IF(S58&gt;=15,"مقبول","دون المستوى"))))</f>
        <v>دون المستوى</v>
      </c>
      <c r="U58" s="49"/>
      <c r="V58" s="49"/>
      <c r="W58" s="53" t="n">
        <f aca="false">SUM(U58:V58)</f>
        <v>0</v>
      </c>
      <c r="X58" s="54" t="str">
        <f aca="false">IF(W58&gt;=17,"امتياز",IF(W58&gt;=15,"جيد جدا",IF(W58&gt;=13,"جيد",IF(W58&gt;=10,"مقبول","دون المستوى"))))</f>
        <v>دون المستوى</v>
      </c>
      <c r="Y58" s="49"/>
      <c r="Z58" s="49"/>
      <c r="AA58" s="53" t="n">
        <f aca="false">SUM(Z58,Y58)</f>
        <v>0</v>
      </c>
      <c r="AB58" s="54" t="str">
        <f aca="false">IF(AA58&gt;=17,"امتياز",IF(AA58&gt;=15,"جيد جدا",IF(AA58&gt;=13,"جيد",IF(AA58&gt;=10,"مقبول","دون المستوى"))))</f>
        <v>دون المستوى</v>
      </c>
      <c r="AC58" s="44" t="n">
        <v>87</v>
      </c>
      <c r="AD58" s="52"/>
      <c r="AE58" s="49"/>
      <c r="AF58" s="26" t="n">
        <f aca="false">SUM(AC58:AE58)*30/200</f>
        <v>13.05</v>
      </c>
      <c r="AG58" s="54" t="str">
        <f aca="false">IF(AF58&gt;=25.5,"امتياز",IF(AF58&gt;=22.5,"جيد جدا",IF(AF58&gt;=19.5,"جيد",IF(AF58&gt;=15,"مقبول","دون المستوى"))))</f>
        <v>دون المستوى</v>
      </c>
      <c r="AH58" s="55" t="n">
        <f aca="false">I58+N58+S58+W58+AA58</f>
        <v>0</v>
      </c>
      <c r="AI58" s="43" t="str">
        <f aca="false">IF(OR(H58&lt;15,M58&lt;15,R58&lt;15,AE58&lt;15,J58="دون المستوي",O58="دون المستوى",T58="دون المستوي",X58="دون المستوى",AB58="دون المستوى",AG58="دون المستوى",H58="غ",M58="غ",R58="غ",AE58="غ"),"دور ثان","ناجح ومنقول للصف الثالث")</f>
        <v>دور ثان</v>
      </c>
    </row>
    <row r="59" s="44" customFormat="true" ht="45" hidden="false" customHeight="true" outlineLevel="0" collapsed="false">
      <c r="A59" s="48" t="n">
        <v>56</v>
      </c>
      <c r="B59" s="49"/>
      <c r="C59" s="46"/>
      <c r="D59" s="50"/>
      <c r="E59" s="51"/>
      <c r="G59" s="52"/>
      <c r="H59" s="49"/>
      <c r="I59" s="53" t="n">
        <f aca="false">SUM(F59:H59)/2</f>
        <v>0</v>
      </c>
      <c r="J59" s="54" t="str">
        <f aca="false">IF(I59&gt;=85,"امتياز",IF(I59&gt;=75,"جيد جدا",IF(I59&gt;=65,"جيد",IF(I59&gt;=50,"مقبول","دون المستوى"))))</f>
        <v>دون المستوى</v>
      </c>
      <c r="L59" s="52"/>
      <c r="M59" s="49"/>
      <c r="N59" s="53" t="n">
        <f aca="false">SUM(K59:M59)*60/200</f>
        <v>0</v>
      </c>
      <c r="O59" s="47" t="str">
        <f aca="false">IF(N59&gt;=51,"امتياز",IF(N59&gt;=45,"جيد جدا",IF(N59&gt;=39,"جيد",IF(N59&gt;=30,"مقبول","دون المستوى"))))</f>
        <v>دون المستوى</v>
      </c>
      <c r="Q59" s="52"/>
      <c r="R59" s="49"/>
      <c r="S59" s="53" t="n">
        <f aca="false">SUM(P59:R59)*30/200</f>
        <v>0</v>
      </c>
      <c r="T59" s="54" t="str">
        <f aca="false">IF(S59&gt;=25.5,"امتياز",IF(S59&gt;=22.5,"جيد جدا",IF(S59&gt;=19.5,"جيد",IF(S59&gt;=15,"مقبول","دون المستوى"))))</f>
        <v>دون المستوى</v>
      </c>
      <c r="U59" s="49"/>
      <c r="V59" s="49"/>
      <c r="W59" s="53" t="n">
        <f aca="false">SUM(U59:V59)</f>
        <v>0</v>
      </c>
      <c r="X59" s="54" t="str">
        <f aca="false">IF(W59&gt;=17,"امتياز",IF(W59&gt;=15,"جيد جدا",IF(W59&gt;=13,"جيد",IF(W59&gt;=10,"مقبول","دون المستوى"))))</f>
        <v>دون المستوى</v>
      </c>
      <c r="Y59" s="49"/>
      <c r="Z59" s="49"/>
      <c r="AA59" s="53" t="n">
        <f aca="false">SUM(Z59,Y59)</f>
        <v>0</v>
      </c>
      <c r="AB59" s="54" t="str">
        <f aca="false">IF(AA59&gt;=17,"امتياز",IF(AA59&gt;=15,"جيد جدا",IF(AA59&gt;=13,"جيد",IF(AA59&gt;=10,"مقبول","دون المستوى"))))</f>
        <v>دون المستوى</v>
      </c>
      <c r="AC59" s="44" t="n">
        <v>89.5</v>
      </c>
      <c r="AD59" s="52"/>
      <c r="AE59" s="49"/>
      <c r="AF59" s="26" t="n">
        <f aca="false">SUM(AC59:AE59)*30/200</f>
        <v>13.425</v>
      </c>
      <c r="AG59" s="54" t="str">
        <f aca="false">IF(AF59&gt;=25.5,"امتياز",IF(AF59&gt;=22.5,"جيد جدا",IF(AF59&gt;=19.5,"جيد",IF(AF59&gt;=15,"مقبول","دون المستوى"))))</f>
        <v>دون المستوى</v>
      </c>
      <c r="AH59" s="55" t="n">
        <f aca="false">I59+N59+S59+W59+AA59</f>
        <v>0</v>
      </c>
      <c r="AI59" s="43" t="str">
        <f aca="false">IF(OR(H59&lt;15,M59&lt;15,R59&lt;15,AE59&lt;15,J59="دون المستوي",O59="دون المستوى",T59="دون المستوي",X59="دون المستوى",AB59="دون المستوى",AG59="دون المستوى",H59="غ",M59="غ",R59="غ",AE59="غ"),"دور ثان","ناجح ومنقول للصف الثالث")</f>
        <v>دور ثان</v>
      </c>
    </row>
    <row r="60" s="44" customFormat="true" ht="45" hidden="false" customHeight="true" outlineLevel="0" collapsed="false">
      <c r="A60" s="48" t="n">
        <v>57</v>
      </c>
      <c r="B60" s="49"/>
      <c r="C60" s="46"/>
      <c r="D60" s="50"/>
      <c r="E60" s="51"/>
      <c r="G60" s="52"/>
      <c r="H60" s="49"/>
      <c r="I60" s="53" t="n">
        <f aca="false">SUM(F60:H60)/2</f>
        <v>0</v>
      </c>
      <c r="J60" s="54" t="str">
        <f aca="false">IF(I60&gt;=85,"امتياز",IF(I60&gt;=75,"جيد جدا",IF(I60&gt;=65,"جيد",IF(I60&gt;=50,"مقبول","دون المستوى"))))</f>
        <v>دون المستوى</v>
      </c>
      <c r="L60" s="52"/>
      <c r="M60" s="49"/>
      <c r="N60" s="53" t="n">
        <f aca="false">SUM(K60:M60)*60/200</f>
        <v>0</v>
      </c>
      <c r="O60" s="47" t="str">
        <f aca="false">IF(N60&gt;=51,"امتياز",IF(N60&gt;=45,"جيد جدا",IF(N60&gt;=39,"جيد",IF(N60&gt;=30,"مقبول","دون المستوى"))))</f>
        <v>دون المستوى</v>
      </c>
      <c r="Q60" s="52"/>
      <c r="R60" s="49"/>
      <c r="S60" s="53" t="n">
        <f aca="false">SUM(P60:R60)*30/200</f>
        <v>0</v>
      </c>
      <c r="T60" s="54" t="str">
        <f aca="false">IF(S60&gt;=25.5,"امتياز",IF(S60&gt;=22.5,"جيد جدا",IF(S60&gt;=19.5,"جيد",IF(S60&gt;=15,"مقبول","دون المستوى"))))</f>
        <v>دون المستوى</v>
      </c>
      <c r="U60" s="49"/>
      <c r="V60" s="49"/>
      <c r="W60" s="53" t="n">
        <f aca="false">SUM(U60:V60)</f>
        <v>0</v>
      </c>
      <c r="X60" s="54" t="str">
        <f aca="false">IF(W60&gt;=17,"امتياز",IF(W60&gt;=15,"جيد جدا",IF(W60&gt;=13,"جيد",IF(W60&gt;=10,"مقبول","دون المستوى"))))</f>
        <v>دون المستوى</v>
      </c>
      <c r="Y60" s="49"/>
      <c r="Z60" s="49"/>
      <c r="AA60" s="53" t="n">
        <f aca="false">SUM(Z60,Y60)</f>
        <v>0</v>
      </c>
      <c r="AB60" s="54" t="str">
        <f aca="false">IF(AA60&gt;=17,"امتياز",IF(AA60&gt;=15,"جيد جدا",IF(AA60&gt;=13,"جيد",IF(AA60&gt;=10,"مقبول","دون المستوى"))))</f>
        <v>دون المستوى</v>
      </c>
      <c r="AC60" s="44" t="n">
        <v>85.5</v>
      </c>
      <c r="AD60" s="52"/>
      <c r="AE60" s="49"/>
      <c r="AF60" s="26" t="n">
        <f aca="false">SUM(AC60:AE60)*30/200</f>
        <v>12.825</v>
      </c>
      <c r="AG60" s="54" t="str">
        <f aca="false">IF(AF60&gt;=25.5,"امتياز",IF(AF60&gt;=22.5,"جيد جدا",IF(AF60&gt;=19.5,"جيد",IF(AF60&gt;=15,"مقبول","دون المستوى"))))</f>
        <v>دون المستوى</v>
      </c>
      <c r="AH60" s="55" t="n">
        <f aca="false">I60+N60+S60+W60+AA60</f>
        <v>0</v>
      </c>
      <c r="AI60" s="43" t="str">
        <f aca="false">IF(OR(H60&lt;15,M60&lt;15,R60&lt;15,AE60&lt;15,J60="دون المستوي",O60="دون المستوى",T60="دون المستوي",X60="دون المستوى",AB60="دون المستوى",AG60="دون المستوى",H60="غ",M60="غ",R60="غ",AE60="غ"),"دور ثان","ناجح ومنقول للصف الثالث")</f>
        <v>دور ثان</v>
      </c>
    </row>
    <row r="61" s="44" customFormat="true" ht="45" hidden="false" customHeight="true" outlineLevel="0" collapsed="false">
      <c r="A61" s="48" t="n">
        <v>58</v>
      </c>
      <c r="B61" s="49"/>
      <c r="C61" s="46"/>
      <c r="D61" s="50"/>
      <c r="E61" s="51"/>
      <c r="G61" s="52"/>
      <c r="H61" s="49"/>
      <c r="I61" s="53" t="n">
        <f aca="false">SUM(F61:H61)/2</f>
        <v>0</v>
      </c>
      <c r="J61" s="54" t="str">
        <f aca="false">IF(I61&gt;=85,"امتياز",IF(I61&gt;=75,"جيد جدا",IF(I61&gt;=65,"جيد",IF(I61&gt;=50,"مقبول","دون المستوى"))))</f>
        <v>دون المستوى</v>
      </c>
      <c r="L61" s="52"/>
      <c r="M61" s="49"/>
      <c r="N61" s="53" t="n">
        <f aca="false">SUM(K61:M61)*60/200</f>
        <v>0</v>
      </c>
      <c r="O61" s="47" t="str">
        <f aca="false">IF(N61&gt;=51,"امتياز",IF(N61&gt;=45,"جيد جدا",IF(N61&gt;=39,"جيد",IF(N61&gt;=30,"مقبول","دون المستوى"))))</f>
        <v>دون المستوى</v>
      </c>
      <c r="Q61" s="52"/>
      <c r="R61" s="49"/>
      <c r="S61" s="53" t="n">
        <f aca="false">SUM(P61:R61)*30/200</f>
        <v>0</v>
      </c>
      <c r="T61" s="54" t="str">
        <f aca="false">IF(S61&gt;=25.5,"امتياز",IF(S61&gt;=22.5,"جيد جدا",IF(S61&gt;=19.5,"جيد",IF(S61&gt;=15,"مقبول","دون المستوى"))))</f>
        <v>دون المستوى</v>
      </c>
      <c r="U61" s="49"/>
      <c r="V61" s="49"/>
      <c r="W61" s="53" t="n">
        <f aca="false">SUM(U61:V61)</f>
        <v>0</v>
      </c>
      <c r="X61" s="54" t="str">
        <f aca="false">IF(W61&gt;=17,"امتياز",IF(W61&gt;=15,"جيد جدا",IF(W61&gt;=13,"جيد",IF(W61&gt;=10,"مقبول","دون المستوى"))))</f>
        <v>دون المستوى</v>
      </c>
      <c r="Y61" s="49"/>
      <c r="Z61" s="49"/>
      <c r="AA61" s="53" t="n">
        <f aca="false">SUM(Z61,Y61)</f>
        <v>0</v>
      </c>
      <c r="AB61" s="54" t="str">
        <f aca="false">IF(AA61&gt;=17,"امتياز",IF(AA61&gt;=15,"جيد جدا",IF(AA61&gt;=13,"جيد",IF(AA61&gt;=10,"مقبول","دون المستوى"))))</f>
        <v>دون المستوى</v>
      </c>
      <c r="AC61" s="44" t="n">
        <v>71</v>
      </c>
      <c r="AD61" s="52"/>
      <c r="AE61" s="49"/>
      <c r="AF61" s="26" t="n">
        <f aca="false">SUM(AC61:AE61)*30/200</f>
        <v>10.65</v>
      </c>
      <c r="AG61" s="54" t="str">
        <f aca="false">IF(AF61&gt;=25.5,"امتياز",IF(AF61&gt;=22.5,"جيد جدا",IF(AF61&gt;=19.5,"جيد",IF(AF61&gt;=15,"مقبول","دون المستوى"))))</f>
        <v>دون المستوى</v>
      </c>
      <c r="AH61" s="55" t="n">
        <f aca="false">I61+N61+S61+W61+AA61</f>
        <v>0</v>
      </c>
      <c r="AI61" s="43" t="str">
        <f aca="false">IF(OR(H61&lt;15,M61&lt;15,R61&lt;15,AE61&lt;15,J61="دون المستوي",O61="دون المستوى",T61="دون المستوي",X61="دون المستوى",AB61="دون المستوى",AG61="دون المستوى",H61="غ",M61="غ",R61="غ",AE61="غ"),"دور ثان","ناجح ومنقول للصف الثالث")</f>
        <v>دور ثان</v>
      </c>
    </row>
    <row r="62" s="44" customFormat="true" ht="45" hidden="false" customHeight="true" outlineLevel="0" collapsed="false">
      <c r="A62" s="48" t="n">
        <v>59</v>
      </c>
      <c r="B62" s="49"/>
      <c r="C62" s="46"/>
      <c r="D62" s="50"/>
      <c r="E62" s="51"/>
      <c r="G62" s="52"/>
      <c r="H62" s="49"/>
      <c r="I62" s="53" t="n">
        <f aca="false">SUM(F62:H62)/2</f>
        <v>0</v>
      </c>
      <c r="J62" s="54" t="str">
        <f aca="false">IF(I62&gt;=85,"امتياز",IF(I62&gt;=75,"جيد جدا",IF(I62&gt;=65,"جيد",IF(I62&gt;=50,"مقبول","دون المستوى"))))</f>
        <v>دون المستوى</v>
      </c>
      <c r="L62" s="52"/>
      <c r="M62" s="49"/>
      <c r="N62" s="53" t="n">
        <f aca="false">SUM(K62:M62)*60/200</f>
        <v>0</v>
      </c>
      <c r="O62" s="47" t="str">
        <f aca="false">IF(N62&gt;=51,"امتياز",IF(N62&gt;=45,"جيد جدا",IF(N62&gt;=39,"جيد",IF(N62&gt;=30,"مقبول","دون المستوى"))))</f>
        <v>دون المستوى</v>
      </c>
      <c r="Q62" s="52"/>
      <c r="R62" s="49"/>
      <c r="S62" s="53" t="n">
        <f aca="false">SUM(P62:R62)*30/200</f>
        <v>0</v>
      </c>
      <c r="T62" s="54" t="str">
        <f aca="false">IF(S62&gt;=25.5,"امتياز",IF(S62&gt;=22.5,"جيد جدا",IF(S62&gt;=19.5,"جيد",IF(S62&gt;=15,"مقبول","دون المستوى"))))</f>
        <v>دون المستوى</v>
      </c>
      <c r="U62" s="49"/>
      <c r="V62" s="49"/>
      <c r="W62" s="53" t="n">
        <f aca="false">SUM(U62:V62)</f>
        <v>0</v>
      </c>
      <c r="X62" s="54" t="str">
        <f aca="false">IF(W62&gt;=17,"امتياز",IF(W62&gt;=15,"جيد جدا",IF(W62&gt;=13,"جيد",IF(W62&gt;=10,"مقبول","دون المستوى"))))</f>
        <v>دون المستوى</v>
      </c>
      <c r="Y62" s="49"/>
      <c r="Z62" s="49"/>
      <c r="AA62" s="53" t="n">
        <f aca="false">SUM(Z62,Y62)</f>
        <v>0</v>
      </c>
      <c r="AB62" s="54" t="str">
        <f aca="false">IF(AA62&gt;=17,"امتياز",IF(AA62&gt;=15,"جيد جدا",IF(AA62&gt;=13,"جيد",IF(AA62&gt;=10,"مقبول","دون المستوى"))))</f>
        <v>دون المستوى</v>
      </c>
      <c r="AC62" s="44" t="n">
        <v>99</v>
      </c>
      <c r="AD62" s="52"/>
      <c r="AE62" s="49"/>
      <c r="AF62" s="26" t="n">
        <f aca="false">SUM(AC62:AE62)*30/200</f>
        <v>14.85</v>
      </c>
      <c r="AG62" s="54" t="str">
        <f aca="false">IF(AF62&gt;=25.5,"امتياز",IF(AF62&gt;=22.5,"جيد جدا",IF(AF62&gt;=19.5,"جيد",IF(AF62&gt;=15,"مقبول","دون المستوى"))))</f>
        <v>دون المستوى</v>
      </c>
      <c r="AH62" s="55" t="n">
        <f aca="false">I62+N62+S62+W62+AA62</f>
        <v>0</v>
      </c>
      <c r="AI62" s="43" t="str">
        <f aca="false">IF(OR(H62&lt;15,M62&lt;15,R62&lt;15,AE62&lt;15,J62="دون المستوي",O62="دون المستوى",T62="دون المستوي",X62="دون المستوى",AB62="دون المستوى",AG62="دون المستوى",H62="غ",M62="غ",R62="غ",AE62="غ"),"دور ثان","ناجح ومنقول للصف الثالث")</f>
        <v>دور ثان</v>
      </c>
    </row>
    <row r="63" s="44" customFormat="true" ht="45" hidden="false" customHeight="true" outlineLevel="0" collapsed="false">
      <c r="A63" s="48" t="n">
        <v>60</v>
      </c>
      <c r="B63" s="49"/>
      <c r="C63" s="46"/>
      <c r="D63" s="50"/>
      <c r="E63" s="51"/>
      <c r="G63" s="52"/>
      <c r="H63" s="49"/>
      <c r="I63" s="53" t="n">
        <f aca="false">SUM(F63:H63)/2</f>
        <v>0</v>
      </c>
      <c r="J63" s="54" t="str">
        <f aca="false">IF(I63&gt;=85,"امتياز",IF(I63&gt;=75,"جيد جدا",IF(I63&gt;=65,"جيد",IF(I63&gt;=50,"مقبول","دون المستوى"))))</f>
        <v>دون المستوى</v>
      </c>
      <c r="L63" s="52"/>
      <c r="M63" s="49"/>
      <c r="N63" s="53" t="n">
        <f aca="false">SUM(K63:M63)*60/200</f>
        <v>0</v>
      </c>
      <c r="O63" s="47" t="str">
        <f aca="false">IF(N63&gt;=51,"امتياز",IF(N63&gt;=45,"جيد جدا",IF(N63&gt;=39,"جيد",IF(N63&gt;=30,"مقبول","دون المستوى"))))</f>
        <v>دون المستوى</v>
      </c>
      <c r="Q63" s="52"/>
      <c r="R63" s="49"/>
      <c r="S63" s="53" t="n">
        <f aca="false">SUM(P63:R63)*30/200</f>
        <v>0</v>
      </c>
      <c r="T63" s="54" t="str">
        <f aca="false">IF(S63&gt;=25.5,"امتياز",IF(S63&gt;=22.5,"جيد جدا",IF(S63&gt;=19.5,"جيد",IF(S63&gt;=15,"مقبول","دون المستوى"))))</f>
        <v>دون المستوى</v>
      </c>
      <c r="U63" s="49"/>
      <c r="V63" s="49"/>
      <c r="W63" s="53" t="n">
        <f aca="false">SUM(U63:V63)</f>
        <v>0</v>
      </c>
      <c r="X63" s="54" t="str">
        <f aca="false">IF(W63&gt;=17,"امتياز",IF(W63&gt;=15,"جيد جدا",IF(W63&gt;=13,"جيد",IF(W63&gt;=10,"مقبول","دون المستوى"))))</f>
        <v>دون المستوى</v>
      </c>
      <c r="Y63" s="49"/>
      <c r="Z63" s="49"/>
      <c r="AA63" s="53" t="n">
        <f aca="false">SUM(Z63,Y63)</f>
        <v>0</v>
      </c>
      <c r="AB63" s="54" t="str">
        <f aca="false">IF(AA63&gt;=17,"امتياز",IF(AA63&gt;=15,"جيد جدا",IF(AA63&gt;=13,"جيد",IF(AA63&gt;=10,"مقبول","دون المستوى"))))</f>
        <v>دون المستوى</v>
      </c>
      <c r="AC63" s="44" t="n">
        <v>94</v>
      </c>
      <c r="AD63" s="52"/>
      <c r="AE63" s="49"/>
      <c r="AF63" s="26" t="n">
        <f aca="false">SUM(AC63:AE63)*30/200</f>
        <v>14.1</v>
      </c>
      <c r="AG63" s="54" t="str">
        <f aca="false">IF(AF63&gt;=25.5,"امتياز",IF(AF63&gt;=22.5,"جيد جدا",IF(AF63&gt;=19.5,"جيد",IF(AF63&gt;=15,"مقبول","دون المستوى"))))</f>
        <v>دون المستوى</v>
      </c>
      <c r="AH63" s="55" t="n">
        <f aca="false">I63+N63+S63+W63+AA63</f>
        <v>0</v>
      </c>
      <c r="AI63" s="43" t="str">
        <f aca="false">IF(OR(H63&lt;15,M63&lt;15,R63&lt;15,AE63&lt;15,J63="دون المستوي",O63="دون المستوى",T63="دون المستوي",X63="دون المستوى",AB63="دون المستوى",AG63="دون المستوى",H63="غ",M63="غ",R63="غ",AE63="غ"),"دور ثان","ناجح ومنقول للصف الثالث")</f>
        <v>دور ثان</v>
      </c>
    </row>
    <row r="64" s="44" customFormat="true" ht="45" hidden="false" customHeight="true" outlineLevel="0" collapsed="false">
      <c r="A64" s="48" t="n">
        <v>61</v>
      </c>
      <c r="B64" s="49"/>
      <c r="C64" s="46"/>
      <c r="D64" s="50"/>
      <c r="E64" s="51"/>
      <c r="G64" s="52"/>
      <c r="H64" s="49"/>
      <c r="I64" s="53" t="n">
        <f aca="false">SUM(F64:H64)/2</f>
        <v>0</v>
      </c>
      <c r="J64" s="54" t="str">
        <f aca="false">IF(I64&gt;=85,"امتياز",IF(I64&gt;=75,"جيد جدا",IF(I64&gt;=65,"جيد",IF(I64&gt;=50,"مقبول","دون المستوى"))))</f>
        <v>دون المستوى</v>
      </c>
      <c r="L64" s="52"/>
      <c r="M64" s="49"/>
      <c r="N64" s="53" t="n">
        <f aca="false">SUM(K64:M64)*60/200</f>
        <v>0</v>
      </c>
      <c r="O64" s="47" t="str">
        <f aca="false">IF(N64&gt;=51,"امتياز",IF(N64&gt;=45,"جيد جدا",IF(N64&gt;=39,"جيد",IF(N64&gt;=30,"مقبول","دون المستوى"))))</f>
        <v>دون المستوى</v>
      </c>
      <c r="Q64" s="52"/>
      <c r="R64" s="49"/>
      <c r="S64" s="53" t="n">
        <f aca="false">SUM(P64:R64)*30/200</f>
        <v>0</v>
      </c>
      <c r="T64" s="54" t="str">
        <f aca="false">IF(S64&gt;=25.5,"امتياز",IF(S64&gt;=22.5,"جيد جدا",IF(S64&gt;=19.5,"جيد",IF(S64&gt;=15,"مقبول","دون المستوى"))))</f>
        <v>دون المستوى</v>
      </c>
      <c r="U64" s="49"/>
      <c r="V64" s="49"/>
      <c r="W64" s="53" t="n">
        <f aca="false">SUM(U64:V64)</f>
        <v>0</v>
      </c>
      <c r="X64" s="54" t="str">
        <f aca="false">IF(W64&gt;=17,"امتياز",IF(W64&gt;=15,"جيد جدا",IF(W64&gt;=13,"جيد",IF(W64&gt;=10,"مقبول","دون المستوى"))))</f>
        <v>دون المستوى</v>
      </c>
      <c r="Y64" s="49"/>
      <c r="Z64" s="49"/>
      <c r="AA64" s="53" t="n">
        <f aca="false">SUM(Z64,Y64)</f>
        <v>0</v>
      </c>
      <c r="AB64" s="54" t="str">
        <f aca="false">IF(AA64&gt;=17,"امتياز",IF(AA64&gt;=15,"جيد جدا",IF(AA64&gt;=13,"جيد",IF(AA64&gt;=10,"مقبول","دون المستوى"))))</f>
        <v>دون المستوى</v>
      </c>
      <c r="AC64" s="44" t="n">
        <v>87</v>
      </c>
      <c r="AD64" s="52"/>
      <c r="AE64" s="49"/>
      <c r="AF64" s="26" t="n">
        <f aca="false">SUM(AC64:AE64)*30/200</f>
        <v>13.05</v>
      </c>
      <c r="AG64" s="54" t="str">
        <f aca="false">IF(AF64&gt;=25.5,"امتياز",IF(AF64&gt;=22.5,"جيد جدا",IF(AF64&gt;=19.5,"جيد",IF(AF64&gt;=15,"مقبول","دون المستوى"))))</f>
        <v>دون المستوى</v>
      </c>
      <c r="AH64" s="55" t="n">
        <f aca="false">I64+N64+S64+W64+AA64</f>
        <v>0</v>
      </c>
      <c r="AI64" s="43" t="str">
        <f aca="false">IF(OR(H64&lt;15,M64&lt;15,R64&lt;15,AE64&lt;15,J64="دون المستوي",O64="دون المستوى",T64="دون المستوي",X64="دون المستوى",AB64="دون المستوى",AG64="دون المستوى",H64="غ",M64="غ",R64="غ",AE64="غ"),"دور ثان","ناجح ومنقول للصف الثالث")</f>
        <v>دور ثان</v>
      </c>
    </row>
    <row r="65" s="44" customFormat="true" ht="45" hidden="false" customHeight="true" outlineLevel="0" collapsed="false">
      <c r="A65" s="48" t="n">
        <v>62</v>
      </c>
      <c r="B65" s="49"/>
      <c r="C65" s="46"/>
      <c r="D65" s="50"/>
      <c r="E65" s="51"/>
      <c r="G65" s="52"/>
      <c r="H65" s="49"/>
      <c r="I65" s="53" t="n">
        <f aca="false">SUM(F65:H65)/2</f>
        <v>0</v>
      </c>
      <c r="J65" s="54" t="str">
        <f aca="false">IF(I65&gt;=85,"امتياز",IF(I65&gt;=75,"جيد جدا",IF(I65&gt;=65,"جيد",IF(I65&gt;=50,"مقبول","دون المستوى"))))</f>
        <v>دون المستوى</v>
      </c>
      <c r="L65" s="52"/>
      <c r="M65" s="49"/>
      <c r="N65" s="53" t="n">
        <f aca="false">SUM(K65:M65)*60/200</f>
        <v>0</v>
      </c>
      <c r="O65" s="47" t="str">
        <f aca="false">IF(N65&gt;=51,"امتياز",IF(N65&gt;=45,"جيد جدا",IF(N65&gt;=39,"جيد",IF(N65&gt;=30,"مقبول","دون المستوى"))))</f>
        <v>دون المستوى</v>
      </c>
      <c r="Q65" s="52"/>
      <c r="R65" s="49"/>
      <c r="S65" s="53" t="n">
        <f aca="false">SUM(P65:R65)*30/200</f>
        <v>0</v>
      </c>
      <c r="T65" s="54" t="str">
        <f aca="false">IF(S65&gt;=25.5,"امتياز",IF(S65&gt;=22.5,"جيد جدا",IF(S65&gt;=19.5,"جيد",IF(S65&gt;=15,"مقبول","دون المستوى"))))</f>
        <v>دون المستوى</v>
      </c>
      <c r="U65" s="49"/>
      <c r="V65" s="49"/>
      <c r="W65" s="53" t="n">
        <f aca="false">SUM(U65:V65)</f>
        <v>0</v>
      </c>
      <c r="X65" s="54" t="str">
        <f aca="false">IF(W65&gt;=17,"امتياز",IF(W65&gt;=15,"جيد جدا",IF(W65&gt;=13,"جيد",IF(W65&gt;=10,"مقبول","دون المستوى"))))</f>
        <v>دون المستوى</v>
      </c>
      <c r="Y65" s="49"/>
      <c r="Z65" s="49"/>
      <c r="AA65" s="53" t="n">
        <f aca="false">SUM(Z65,Y65)</f>
        <v>0</v>
      </c>
      <c r="AB65" s="54" t="str">
        <f aca="false">IF(AA65&gt;=17,"امتياز",IF(AA65&gt;=15,"جيد جدا",IF(AA65&gt;=13,"جيد",IF(AA65&gt;=10,"مقبول","دون المستوى"))))</f>
        <v>دون المستوى</v>
      </c>
      <c r="AC65" s="44" t="n">
        <v>64</v>
      </c>
      <c r="AD65" s="52"/>
      <c r="AE65" s="49"/>
      <c r="AF65" s="26" t="n">
        <f aca="false">SUM(AC65:AE65)*30/200</f>
        <v>9.6</v>
      </c>
      <c r="AG65" s="54" t="str">
        <f aca="false">IF(AF65&gt;=25.5,"امتياز",IF(AF65&gt;=22.5,"جيد جدا",IF(AF65&gt;=19.5,"جيد",IF(AF65&gt;=15,"مقبول","دون المستوى"))))</f>
        <v>دون المستوى</v>
      </c>
      <c r="AH65" s="55" t="n">
        <f aca="false">I65+N65+S65+W65+AA65</f>
        <v>0</v>
      </c>
      <c r="AI65" s="43" t="str">
        <f aca="false">IF(OR(H65&lt;15,M65&lt;15,R65&lt;15,AE65&lt;15,J65="دون المستوي",O65="دون المستوى",T65="دون المستوي",X65="دون المستوى",AB65="دون المستوى",AG65="دون المستوى",H65="غ",M65="غ",R65="غ",AE65="غ"),"دور ثان","ناجح ومنقول للصف الثالث")</f>
        <v>دور ثان</v>
      </c>
    </row>
    <row r="66" s="44" customFormat="true" ht="45" hidden="false" customHeight="true" outlineLevel="0" collapsed="false">
      <c r="A66" s="48" t="n">
        <v>63</v>
      </c>
      <c r="B66" s="49"/>
      <c r="C66" s="46"/>
      <c r="D66" s="50"/>
      <c r="E66" s="51"/>
      <c r="G66" s="52"/>
      <c r="H66" s="49"/>
      <c r="I66" s="53" t="n">
        <f aca="false">SUM(F66:H66)/2</f>
        <v>0</v>
      </c>
      <c r="J66" s="54" t="str">
        <f aca="false">IF(I66&gt;=85,"امتياز",IF(I66&gt;=75,"جيد جدا",IF(I66&gt;=65,"جيد",IF(I66&gt;=50,"مقبول","دون المستوى"))))</f>
        <v>دون المستوى</v>
      </c>
      <c r="L66" s="52"/>
      <c r="M66" s="49"/>
      <c r="N66" s="53" t="n">
        <f aca="false">SUM(K66:M66)*60/200</f>
        <v>0</v>
      </c>
      <c r="O66" s="47" t="str">
        <f aca="false">IF(N66&gt;=51,"امتياز",IF(N66&gt;=45,"جيد جدا",IF(N66&gt;=39,"جيد",IF(N66&gt;=30,"مقبول","دون المستوى"))))</f>
        <v>دون المستوى</v>
      </c>
      <c r="Q66" s="52"/>
      <c r="R66" s="49"/>
      <c r="S66" s="53" t="n">
        <f aca="false">SUM(P66:R66)*30/200</f>
        <v>0</v>
      </c>
      <c r="T66" s="54" t="str">
        <f aca="false">IF(S66&gt;=25.5,"امتياز",IF(S66&gt;=22.5,"جيد جدا",IF(S66&gt;=19.5,"جيد",IF(S66&gt;=15,"مقبول","دون المستوى"))))</f>
        <v>دون المستوى</v>
      </c>
      <c r="U66" s="49"/>
      <c r="V66" s="49"/>
      <c r="W66" s="53" t="n">
        <f aca="false">SUM(U66:V66)</f>
        <v>0</v>
      </c>
      <c r="X66" s="54" t="str">
        <f aca="false">IF(W66&gt;=17,"امتياز",IF(W66&gt;=15,"جيد جدا",IF(W66&gt;=13,"جيد",IF(W66&gt;=10,"مقبول","دون المستوى"))))</f>
        <v>دون المستوى</v>
      </c>
      <c r="Y66" s="49"/>
      <c r="Z66" s="49"/>
      <c r="AA66" s="53" t="n">
        <f aca="false">SUM(Z66,Y66)</f>
        <v>0</v>
      </c>
      <c r="AB66" s="54" t="str">
        <f aca="false">IF(AA66&gt;=17,"امتياز",IF(AA66&gt;=15,"جيد جدا",IF(AA66&gt;=13,"جيد",IF(AA66&gt;=10,"مقبول","دون المستوى"))))</f>
        <v>دون المستوى</v>
      </c>
      <c r="AC66" s="44" t="n">
        <v>70</v>
      </c>
      <c r="AD66" s="52"/>
      <c r="AE66" s="49"/>
      <c r="AF66" s="26" t="n">
        <f aca="false">SUM(AC66:AE66)*30/200</f>
        <v>10.5</v>
      </c>
      <c r="AG66" s="54" t="str">
        <f aca="false">IF(AF66&gt;=25.5,"امتياز",IF(AF66&gt;=22.5,"جيد جدا",IF(AF66&gt;=19.5,"جيد",IF(AF66&gt;=15,"مقبول","دون المستوى"))))</f>
        <v>دون المستوى</v>
      </c>
      <c r="AH66" s="55" t="n">
        <f aca="false">I66+N66+S66+W66+AA66</f>
        <v>0</v>
      </c>
      <c r="AI66" s="43" t="str">
        <f aca="false">IF(OR(H66&lt;15,M66&lt;15,R66&lt;15,AE66&lt;15,J66="دون المستوي",O66="دون المستوى",T66="دون المستوي",X66="دون المستوى",AB66="دون المستوى",AG66="دون المستوى",H66="غ",M66="غ",R66="غ",AE66="غ"),"دور ثان","ناجح ومنقول للصف الثالث")</f>
        <v>دور ثان</v>
      </c>
    </row>
    <row r="67" s="44" customFormat="true" ht="45" hidden="false" customHeight="true" outlineLevel="0" collapsed="false">
      <c r="A67" s="48" t="n">
        <v>64</v>
      </c>
      <c r="B67" s="49"/>
      <c r="C67" s="46"/>
      <c r="D67" s="50"/>
      <c r="E67" s="51"/>
      <c r="G67" s="52"/>
      <c r="H67" s="49"/>
      <c r="I67" s="53" t="n">
        <f aca="false">SUM(F67:H67)/2</f>
        <v>0</v>
      </c>
      <c r="J67" s="54" t="str">
        <f aca="false">IF(I67&gt;=85,"امتياز",IF(I67&gt;=75,"جيد جدا",IF(I67&gt;=65,"جيد",IF(I67&gt;=50,"مقبول","دون المستوى"))))</f>
        <v>دون المستوى</v>
      </c>
      <c r="L67" s="52"/>
      <c r="M67" s="49"/>
      <c r="N67" s="53" t="n">
        <f aca="false">SUM(K67:M67)*60/200</f>
        <v>0</v>
      </c>
      <c r="O67" s="47" t="str">
        <f aca="false">IF(N67&gt;=51,"امتياز",IF(N67&gt;=45,"جيد جدا",IF(N67&gt;=39,"جيد",IF(N67&gt;=30,"مقبول","دون المستوى"))))</f>
        <v>دون المستوى</v>
      </c>
      <c r="Q67" s="52"/>
      <c r="R67" s="49"/>
      <c r="S67" s="53" t="n">
        <f aca="false">SUM(P67:R67)*30/200</f>
        <v>0</v>
      </c>
      <c r="T67" s="54" t="str">
        <f aca="false">IF(S67&gt;=25.5,"امتياز",IF(S67&gt;=22.5,"جيد جدا",IF(S67&gt;=19.5,"جيد",IF(S67&gt;=15,"مقبول","دون المستوى"))))</f>
        <v>دون المستوى</v>
      </c>
      <c r="U67" s="49"/>
      <c r="V67" s="49"/>
      <c r="W67" s="53" t="n">
        <f aca="false">SUM(U67:V67)</f>
        <v>0</v>
      </c>
      <c r="X67" s="54" t="str">
        <f aca="false">IF(W67&gt;=17,"امتياز",IF(W67&gt;=15,"جيد جدا",IF(W67&gt;=13,"جيد",IF(W67&gt;=10,"مقبول","دون المستوى"))))</f>
        <v>دون المستوى</v>
      </c>
      <c r="Y67" s="49"/>
      <c r="Z67" s="49"/>
      <c r="AA67" s="53" t="n">
        <f aca="false">SUM(Z67,Y67)</f>
        <v>0</v>
      </c>
      <c r="AB67" s="54" t="str">
        <f aca="false">IF(AA67&gt;=17,"امتياز",IF(AA67&gt;=15,"جيد جدا",IF(AA67&gt;=13,"جيد",IF(AA67&gt;=10,"مقبول","دون المستوى"))))</f>
        <v>دون المستوى</v>
      </c>
      <c r="AC67" s="44" t="n">
        <v>99</v>
      </c>
      <c r="AD67" s="52"/>
      <c r="AE67" s="49"/>
      <c r="AF67" s="26" t="n">
        <f aca="false">SUM(AC67:AE67)*30/200</f>
        <v>14.85</v>
      </c>
      <c r="AG67" s="54" t="str">
        <f aca="false">IF(AF67&gt;=25.5,"امتياز",IF(AF67&gt;=22.5,"جيد جدا",IF(AF67&gt;=19.5,"جيد",IF(AF67&gt;=15,"مقبول","دون المستوى"))))</f>
        <v>دون المستوى</v>
      </c>
      <c r="AH67" s="55" t="n">
        <f aca="false">I67+N67+S67+W67+AA67</f>
        <v>0</v>
      </c>
      <c r="AI67" s="43" t="str">
        <f aca="false">IF(OR(H67&lt;15,M67&lt;15,R67&lt;15,AE67&lt;15,J67="دون المستوي",O67="دون المستوى",T67="دون المستوي",X67="دون المستوى",AB67="دون المستوى",AG67="دون المستوى",H67="غ",M67="غ",R67="غ",AE67="غ"),"دور ثان","ناجح ومنقول للصف الثالث")</f>
        <v>دور ثان</v>
      </c>
    </row>
    <row r="68" s="44" customFormat="true" ht="45" hidden="false" customHeight="true" outlineLevel="0" collapsed="false">
      <c r="A68" s="48" t="n">
        <v>65</v>
      </c>
      <c r="B68" s="49"/>
      <c r="C68" s="46"/>
      <c r="D68" s="50"/>
      <c r="E68" s="51"/>
      <c r="G68" s="52"/>
      <c r="H68" s="49"/>
      <c r="I68" s="53" t="n">
        <f aca="false">SUM(F68:H68)/2</f>
        <v>0</v>
      </c>
      <c r="J68" s="54" t="str">
        <f aca="false">IF(I68&gt;=85,"امتياز",IF(I68&gt;=75,"جيد جدا",IF(I68&gt;=65,"جيد",IF(I68&gt;=50,"مقبول","دون المستوى"))))</f>
        <v>دون المستوى</v>
      </c>
      <c r="L68" s="52"/>
      <c r="M68" s="49"/>
      <c r="N68" s="53" t="n">
        <f aca="false">SUM(K68:M68)*60/200</f>
        <v>0</v>
      </c>
      <c r="O68" s="47" t="str">
        <f aca="false">IF(N68&gt;=51,"امتياز",IF(N68&gt;=45,"جيد جدا",IF(N68&gt;=39,"جيد",IF(N68&gt;=30,"مقبول","دون المستوى"))))</f>
        <v>دون المستوى</v>
      </c>
      <c r="Q68" s="52"/>
      <c r="R68" s="49"/>
      <c r="S68" s="53" t="n">
        <f aca="false">SUM(P68:R68)*30/200</f>
        <v>0</v>
      </c>
      <c r="T68" s="54" t="str">
        <f aca="false">IF(S68&gt;=25.5,"امتياز",IF(S68&gt;=22.5,"جيد جدا",IF(S68&gt;=19.5,"جيد",IF(S68&gt;=15,"مقبول","دون المستوى"))))</f>
        <v>دون المستوى</v>
      </c>
      <c r="U68" s="49"/>
      <c r="V68" s="49"/>
      <c r="W68" s="53" t="n">
        <f aca="false">SUM(U68:V68)</f>
        <v>0</v>
      </c>
      <c r="X68" s="54" t="str">
        <f aca="false">IF(W68&gt;=17,"امتياز",IF(W68&gt;=15,"جيد جدا",IF(W68&gt;=13,"جيد",IF(W68&gt;=10,"مقبول","دون المستوى"))))</f>
        <v>دون المستوى</v>
      </c>
      <c r="Y68" s="49"/>
      <c r="Z68" s="49"/>
      <c r="AA68" s="53" t="n">
        <f aca="false">SUM(Z68,Y68)</f>
        <v>0</v>
      </c>
      <c r="AB68" s="54" t="str">
        <f aca="false">IF(AA68&gt;=17,"امتياز",IF(AA68&gt;=15,"جيد جدا",IF(AA68&gt;=13,"جيد",IF(AA68&gt;=10,"مقبول","دون المستوى"))))</f>
        <v>دون المستوى</v>
      </c>
      <c r="AC68" s="44" t="n">
        <v>88</v>
      </c>
      <c r="AD68" s="52"/>
      <c r="AE68" s="49"/>
      <c r="AF68" s="26" t="n">
        <f aca="false">SUM(AC68:AE68)*30/200</f>
        <v>13.2</v>
      </c>
      <c r="AG68" s="54" t="str">
        <f aca="false">IF(AF68&gt;=25.5,"امتياز",IF(AF68&gt;=22.5,"جيد جدا",IF(AF68&gt;=19.5,"جيد",IF(AF68&gt;=15,"مقبول","دون المستوى"))))</f>
        <v>دون المستوى</v>
      </c>
      <c r="AH68" s="55" t="n">
        <f aca="false">I68+N68+S68+W68+AA68</f>
        <v>0</v>
      </c>
      <c r="AI68" s="43" t="str">
        <f aca="false">IF(OR(H68&lt;15,M68&lt;15,R68&lt;15,AE68&lt;15,J68="دون المستوي",O68="دون المستوى",T68="دون المستوي",X68="دون المستوى",AB68="دون المستوى",AG68="دون المستوى",H68="غ",M68="غ",R68="غ",AE68="غ"),"دور ثان","ناجح ومنقول للصف الثالث")</f>
        <v>دور ثان</v>
      </c>
    </row>
    <row r="69" s="44" customFormat="true" ht="45" hidden="false" customHeight="true" outlineLevel="0" collapsed="false">
      <c r="A69" s="48" t="n">
        <v>66</v>
      </c>
      <c r="B69" s="49"/>
      <c r="C69" s="46"/>
      <c r="D69" s="50"/>
      <c r="E69" s="51"/>
      <c r="G69" s="52"/>
      <c r="H69" s="49"/>
      <c r="I69" s="53" t="n">
        <f aca="false">SUM(F69:H69)/2</f>
        <v>0</v>
      </c>
      <c r="J69" s="54" t="str">
        <f aca="false">IF(I69&gt;=85,"امتياز",IF(I69&gt;=75,"جيد جدا",IF(I69&gt;=65,"جيد",IF(I69&gt;=50,"مقبول","دون المستوى"))))</f>
        <v>دون المستوى</v>
      </c>
      <c r="L69" s="52"/>
      <c r="M69" s="49"/>
      <c r="N69" s="53" t="n">
        <f aca="false">SUM(K69:M69)*60/200</f>
        <v>0</v>
      </c>
      <c r="O69" s="47" t="str">
        <f aca="false">IF(N69&gt;=51,"امتياز",IF(N69&gt;=45,"جيد جدا",IF(N69&gt;=39,"جيد",IF(N69&gt;=30,"مقبول","دون المستوى"))))</f>
        <v>دون المستوى</v>
      </c>
      <c r="Q69" s="52"/>
      <c r="R69" s="49"/>
      <c r="S69" s="53" t="n">
        <f aca="false">SUM(P69:R69)*30/200</f>
        <v>0</v>
      </c>
      <c r="T69" s="54" t="str">
        <f aca="false">IF(S69&gt;=25.5,"امتياز",IF(S69&gt;=22.5,"جيد جدا",IF(S69&gt;=19.5,"جيد",IF(S69&gt;=15,"مقبول","دون المستوى"))))</f>
        <v>دون المستوى</v>
      </c>
      <c r="U69" s="49"/>
      <c r="V69" s="49"/>
      <c r="W69" s="53" t="n">
        <f aca="false">SUM(U69:V69)</f>
        <v>0</v>
      </c>
      <c r="X69" s="54" t="str">
        <f aca="false">IF(W69&gt;=17,"امتياز",IF(W69&gt;=15,"جيد جدا",IF(W69&gt;=13,"جيد",IF(W69&gt;=10,"مقبول","دون المستوى"))))</f>
        <v>دون المستوى</v>
      </c>
      <c r="Y69" s="49"/>
      <c r="Z69" s="49"/>
      <c r="AA69" s="53" t="n">
        <f aca="false">SUM(Z69,Y69)</f>
        <v>0</v>
      </c>
      <c r="AB69" s="54" t="str">
        <f aca="false">IF(AA69&gt;=17,"امتياز",IF(AA69&gt;=15,"جيد جدا",IF(AA69&gt;=13,"جيد",IF(AA69&gt;=10,"مقبول","دون المستوى"))))</f>
        <v>دون المستوى</v>
      </c>
      <c r="AC69" s="44" t="n">
        <v>70</v>
      </c>
      <c r="AD69" s="52"/>
      <c r="AE69" s="49"/>
      <c r="AF69" s="26" t="n">
        <f aca="false">SUM(AC69:AE69)*30/200</f>
        <v>10.5</v>
      </c>
      <c r="AG69" s="54" t="str">
        <f aca="false">IF(AF69&gt;=25.5,"امتياز",IF(AF69&gt;=22.5,"جيد جدا",IF(AF69&gt;=19.5,"جيد",IF(AF69&gt;=15,"مقبول","دون المستوى"))))</f>
        <v>دون المستوى</v>
      </c>
      <c r="AH69" s="55" t="n">
        <f aca="false">I69+N69+S69+W69+AA69</f>
        <v>0</v>
      </c>
      <c r="AI69" s="43" t="str">
        <f aca="false">IF(OR(H69&lt;15,M69&lt;15,R69&lt;15,AE69&lt;15,J69="دون المستوي",O69="دون المستوى",T69="دون المستوي",X69="دون المستوى",AB69="دون المستوى",AG69="دون المستوى",H69="غ",M69="غ",R69="غ",AE69="غ"),"دور ثان","ناجح ومنقول للصف الثالث")</f>
        <v>دور ثان</v>
      </c>
    </row>
    <row r="70" s="44" customFormat="true" ht="45" hidden="false" customHeight="true" outlineLevel="0" collapsed="false">
      <c r="A70" s="48" t="n">
        <v>67</v>
      </c>
      <c r="B70" s="49"/>
      <c r="C70" s="46"/>
      <c r="D70" s="50"/>
      <c r="E70" s="51"/>
      <c r="G70" s="52"/>
      <c r="H70" s="49"/>
      <c r="I70" s="53" t="n">
        <f aca="false">SUM(F70:H70)/2</f>
        <v>0</v>
      </c>
      <c r="J70" s="54" t="str">
        <f aca="false">IF(I70&gt;=85,"امتياز",IF(I70&gt;=75,"جيد جدا",IF(I70&gt;=65,"جيد",IF(I70&gt;=50,"مقبول","دون المستوى"))))</f>
        <v>دون المستوى</v>
      </c>
      <c r="L70" s="52"/>
      <c r="M70" s="49"/>
      <c r="N70" s="53" t="n">
        <f aca="false">SUM(K70:M70)*60/200</f>
        <v>0</v>
      </c>
      <c r="O70" s="47" t="str">
        <f aca="false">IF(N70&gt;=51,"امتياز",IF(N70&gt;=45,"جيد جدا",IF(N70&gt;=39,"جيد",IF(N70&gt;=30,"مقبول","دون المستوى"))))</f>
        <v>دون المستوى</v>
      </c>
      <c r="Q70" s="52"/>
      <c r="R70" s="49"/>
      <c r="S70" s="53" t="n">
        <f aca="false">SUM(P70:R70)*30/200</f>
        <v>0</v>
      </c>
      <c r="T70" s="54" t="str">
        <f aca="false">IF(S70&gt;=25.5,"امتياز",IF(S70&gt;=22.5,"جيد جدا",IF(S70&gt;=19.5,"جيد",IF(S70&gt;=15,"مقبول","دون المستوى"))))</f>
        <v>دون المستوى</v>
      </c>
      <c r="U70" s="49"/>
      <c r="V70" s="49"/>
      <c r="W70" s="53" t="n">
        <f aca="false">SUM(U70:V70)</f>
        <v>0</v>
      </c>
      <c r="X70" s="54" t="str">
        <f aca="false">IF(W70&gt;=17,"امتياز",IF(W70&gt;=15,"جيد جدا",IF(W70&gt;=13,"جيد",IF(W70&gt;=10,"مقبول","دون المستوى"))))</f>
        <v>دون المستوى</v>
      </c>
      <c r="Y70" s="49"/>
      <c r="Z70" s="49"/>
      <c r="AA70" s="53" t="n">
        <f aca="false">SUM(Z70,Y70)</f>
        <v>0</v>
      </c>
      <c r="AB70" s="54" t="str">
        <f aca="false">IF(AA70&gt;=17,"امتياز",IF(AA70&gt;=15,"جيد جدا",IF(AA70&gt;=13,"جيد",IF(AA70&gt;=10,"مقبول","دون المستوى"))))</f>
        <v>دون المستوى</v>
      </c>
      <c r="AC70" s="44" t="n">
        <v>72.5</v>
      </c>
      <c r="AD70" s="52"/>
      <c r="AE70" s="49"/>
      <c r="AF70" s="26" t="n">
        <f aca="false">SUM(AC70:AE70)*30/200</f>
        <v>10.875</v>
      </c>
      <c r="AG70" s="54" t="str">
        <f aca="false">IF(AF70&gt;=25.5,"امتياز",IF(AF70&gt;=22.5,"جيد جدا",IF(AF70&gt;=19.5,"جيد",IF(AF70&gt;=15,"مقبول","دون المستوى"))))</f>
        <v>دون المستوى</v>
      </c>
      <c r="AH70" s="55" t="n">
        <f aca="false">I70+N70+S70+W70+AA70</f>
        <v>0</v>
      </c>
      <c r="AI70" s="43" t="str">
        <f aca="false">IF(OR(H70&lt;15,M70&lt;15,R70&lt;15,AE70&lt;15,J70="دون المستوي",O70="دون المستوى",T70="دون المستوي",X70="دون المستوى",AB70="دون المستوى",AG70="دون المستوى",H70="غ",M70="غ",R70="غ",AE70="غ"),"دور ثان","ناجح ومنقول للصف الثالث")</f>
        <v>دور ثان</v>
      </c>
    </row>
    <row r="71" s="44" customFormat="true" ht="45" hidden="false" customHeight="true" outlineLevel="0" collapsed="false">
      <c r="A71" s="48" t="n">
        <v>68</v>
      </c>
      <c r="B71" s="49"/>
      <c r="C71" s="46"/>
      <c r="D71" s="50"/>
      <c r="E71" s="51"/>
      <c r="G71" s="52"/>
      <c r="H71" s="49"/>
      <c r="I71" s="53" t="n">
        <f aca="false">SUM(F71:H71)/2</f>
        <v>0</v>
      </c>
      <c r="J71" s="54" t="str">
        <f aca="false">IF(I71&gt;=85,"امتياز",IF(I71&gt;=75,"جيد جدا",IF(I71&gt;=65,"جيد",IF(I71&gt;=50,"مقبول","دون المستوى"))))</f>
        <v>دون المستوى</v>
      </c>
      <c r="L71" s="52"/>
      <c r="M71" s="49"/>
      <c r="N71" s="53" t="n">
        <f aca="false">SUM(K71:M71)*60/200</f>
        <v>0</v>
      </c>
      <c r="O71" s="47" t="str">
        <f aca="false">IF(N71&gt;=51,"امتياز",IF(N71&gt;=45,"جيد جدا",IF(N71&gt;=39,"جيد",IF(N71&gt;=30,"مقبول","دون المستوى"))))</f>
        <v>دون المستوى</v>
      </c>
      <c r="Q71" s="52"/>
      <c r="R71" s="49"/>
      <c r="S71" s="53" t="n">
        <f aca="false">SUM(P71:R71)*30/200</f>
        <v>0</v>
      </c>
      <c r="T71" s="54" t="str">
        <f aca="false">IF(S71&gt;=25.5,"امتياز",IF(S71&gt;=22.5,"جيد جدا",IF(S71&gt;=19.5,"جيد",IF(S71&gt;=15,"مقبول","دون المستوى"))))</f>
        <v>دون المستوى</v>
      </c>
      <c r="U71" s="49"/>
      <c r="V71" s="49"/>
      <c r="W71" s="53" t="n">
        <f aca="false">SUM(U71:V71)</f>
        <v>0</v>
      </c>
      <c r="X71" s="54" t="str">
        <f aca="false">IF(W71&gt;=17,"امتياز",IF(W71&gt;=15,"جيد جدا",IF(W71&gt;=13,"جيد",IF(W71&gt;=10,"مقبول","دون المستوى"))))</f>
        <v>دون المستوى</v>
      </c>
      <c r="Y71" s="49"/>
      <c r="Z71" s="49"/>
      <c r="AA71" s="53" t="n">
        <f aca="false">SUM(Z71,Y71)</f>
        <v>0</v>
      </c>
      <c r="AB71" s="54" t="str">
        <f aca="false">IF(AA71&gt;=17,"امتياز",IF(AA71&gt;=15,"جيد جدا",IF(AA71&gt;=13,"جيد",IF(AA71&gt;=10,"مقبول","دون المستوى"))))</f>
        <v>دون المستوى</v>
      </c>
      <c r="AC71" s="44" t="n">
        <v>87</v>
      </c>
      <c r="AD71" s="52"/>
      <c r="AE71" s="49"/>
      <c r="AF71" s="26" t="n">
        <f aca="false">SUM(AC71:AE71)*30/200</f>
        <v>13.05</v>
      </c>
      <c r="AG71" s="54" t="str">
        <f aca="false">IF(AF71&gt;=25.5,"امتياز",IF(AF71&gt;=22.5,"جيد جدا",IF(AF71&gt;=19.5,"جيد",IF(AF71&gt;=15,"مقبول","دون المستوى"))))</f>
        <v>دون المستوى</v>
      </c>
      <c r="AH71" s="55" t="n">
        <f aca="false">I71+N71+S71+W71+AA71</f>
        <v>0</v>
      </c>
      <c r="AI71" s="43" t="str">
        <f aca="false">IF(OR(H71&lt;15,M71&lt;15,R71&lt;15,AE71&lt;15,J71="دون المستوي",O71="دون المستوى",T71="دون المستوي",X71="دون المستوى",AB71="دون المستوى",AG71="دون المستوى",H71="غ",M71="غ",R71="غ",AE71="غ"),"دور ثان","ناجح ومنقول للصف الثالث")</f>
        <v>دور ثان</v>
      </c>
    </row>
    <row r="72" s="44" customFormat="true" ht="45" hidden="false" customHeight="true" outlineLevel="0" collapsed="false">
      <c r="A72" s="48" t="n">
        <v>69</v>
      </c>
      <c r="B72" s="49"/>
      <c r="C72" s="46"/>
      <c r="D72" s="50"/>
      <c r="E72" s="51"/>
      <c r="G72" s="52"/>
      <c r="H72" s="49"/>
      <c r="I72" s="53" t="n">
        <f aca="false">SUM(F72:H72)/2</f>
        <v>0</v>
      </c>
      <c r="J72" s="54" t="str">
        <f aca="false">IF(I72&gt;=85,"امتياز",IF(I72&gt;=75,"جيد جدا",IF(I72&gt;=65,"جيد",IF(I72&gt;=50,"مقبول","دون المستوى"))))</f>
        <v>دون المستوى</v>
      </c>
      <c r="L72" s="52"/>
      <c r="M72" s="49"/>
      <c r="N72" s="53" t="n">
        <f aca="false">SUM(K72:M72)*60/200</f>
        <v>0</v>
      </c>
      <c r="O72" s="47" t="str">
        <f aca="false">IF(N72&gt;=51,"امتياز",IF(N72&gt;=45,"جيد جدا",IF(N72&gt;=39,"جيد",IF(N72&gt;=30,"مقبول","دون المستوى"))))</f>
        <v>دون المستوى</v>
      </c>
      <c r="Q72" s="52"/>
      <c r="R72" s="49"/>
      <c r="S72" s="53" t="n">
        <f aca="false">SUM(P72:R72)*30/200</f>
        <v>0</v>
      </c>
      <c r="T72" s="54" t="str">
        <f aca="false">IF(S72&gt;=25.5,"امتياز",IF(S72&gt;=22.5,"جيد جدا",IF(S72&gt;=19.5,"جيد",IF(S72&gt;=15,"مقبول","دون المستوى"))))</f>
        <v>دون المستوى</v>
      </c>
      <c r="U72" s="49"/>
      <c r="V72" s="49"/>
      <c r="W72" s="53" t="n">
        <f aca="false">SUM(U72:V72)</f>
        <v>0</v>
      </c>
      <c r="X72" s="54" t="str">
        <f aca="false">IF(W72&gt;=17,"امتياز",IF(W72&gt;=15,"جيد جدا",IF(W72&gt;=13,"جيد",IF(W72&gt;=10,"مقبول","دون المستوى"))))</f>
        <v>دون المستوى</v>
      </c>
      <c r="Y72" s="49"/>
      <c r="Z72" s="49"/>
      <c r="AA72" s="53" t="n">
        <f aca="false">SUM(Z72,Y72)</f>
        <v>0</v>
      </c>
      <c r="AB72" s="54" t="str">
        <f aca="false">IF(AA72&gt;=17,"امتياز",IF(AA72&gt;=15,"جيد جدا",IF(AA72&gt;=13,"جيد",IF(AA72&gt;=10,"مقبول","دون المستوى"))))</f>
        <v>دون المستوى</v>
      </c>
      <c r="AC72" s="44" t="n">
        <v>91</v>
      </c>
      <c r="AD72" s="52"/>
      <c r="AE72" s="49"/>
      <c r="AF72" s="26" t="n">
        <f aca="false">SUM(AC72:AE72)*30/200</f>
        <v>13.65</v>
      </c>
      <c r="AG72" s="54" t="str">
        <f aca="false">IF(AF72&gt;=25.5,"امتياز",IF(AF72&gt;=22.5,"جيد جدا",IF(AF72&gt;=19.5,"جيد",IF(AF72&gt;=15,"مقبول","دون المستوى"))))</f>
        <v>دون المستوى</v>
      </c>
      <c r="AH72" s="55" t="n">
        <f aca="false">I72+N72+S72+W72+AA72</f>
        <v>0</v>
      </c>
      <c r="AI72" s="43" t="str">
        <f aca="false">IF(OR(H72&lt;15,M72&lt;15,R72&lt;15,AE72&lt;15,J72="دون المستوي",O72="دون المستوى",T72="دون المستوي",X72="دون المستوى",AB72="دون المستوى",AG72="دون المستوى",H72="غ",M72="غ",R72="غ",AE72="غ"),"دور ثان","ناجح ومنقول للصف الثالث")</f>
        <v>دور ثان</v>
      </c>
    </row>
    <row r="73" s="44" customFormat="true" ht="45" hidden="false" customHeight="true" outlineLevel="0" collapsed="false">
      <c r="A73" s="48" t="n">
        <v>70</v>
      </c>
      <c r="B73" s="49"/>
      <c r="C73" s="46"/>
      <c r="D73" s="50"/>
      <c r="E73" s="51"/>
      <c r="G73" s="52"/>
      <c r="H73" s="49"/>
      <c r="I73" s="53" t="n">
        <f aca="false">SUM(F73:H73)/2</f>
        <v>0</v>
      </c>
      <c r="J73" s="54" t="str">
        <f aca="false">IF(I73&gt;=85,"امتياز",IF(I73&gt;=75,"جيد جدا",IF(I73&gt;=65,"جيد",IF(I73&gt;=50,"مقبول","دون المستوى"))))</f>
        <v>دون المستوى</v>
      </c>
      <c r="L73" s="52"/>
      <c r="M73" s="49"/>
      <c r="N73" s="53" t="n">
        <f aca="false">SUM(K73:M73)*60/200</f>
        <v>0</v>
      </c>
      <c r="O73" s="47" t="str">
        <f aca="false">IF(N73&gt;=51,"امتياز",IF(N73&gt;=45,"جيد جدا",IF(N73&gt;=39,"جيد",IF(N73&gt;=30,"مقبول","دون المستوى"))))</f>
        <v>دون المستوى</v>
      </c>
      <c r="Q73" s="52"/>
      <c r="R73" s="49"/>
      <c r="S73" s="53" t="n">
        <f aca="false">SUM(P73:R73)*30/200</f>
        <v>0</v>
      </c>
      <c r="T73" s="54" t="str">
        <f aca="false">IF(S73&gt;=25.5,"امتياز",IF(S73&gt;=22.5,"جيد جدا",IF(S73&gt;=19.5,"جيد",IF(S73&gt;=15,"مقبول","دون المستوى"))))</f>
        <v>دون المستوى</v>
      </c>
      <c r="U73" s="49"/>
      <c r="V73" s="49"/>
      <c r="W73" s="53" t="n">
        <f aca="false">SUM(U73:V73)</f>
        <v>0</v>
      </c>
      <c r="X73" s="54" t="str">
        <f aca="false">IF(W73&gt;=17,"امتياز",IF(W73&gt;=15,"جيد جدا",IF(W73&gt;=13,"جيد",IF(W73&gt;=10,"مقبول","دون المستوى"))))</f>
        <v>دون المستوى</v>
      </c>
      <c r="Y73" s="49"/>
      <c r="Z73" s="49"/>
      <c r="AA73" s="53" t="n">
        <f aca="false">SUM(Z73,Y73)</f>
        <v>0</v>
      </c>
      <c r="AB73" s="54" t="str">
        <f aca="false">IF(AA73&gt;=17,"امتياز",IF(AA73&gt;=15,"جيد جدا",IF(AA73&gt;=13,"جيد",IF(AA73&gt;=10,"مقبول","دون المستوى"))))</f>
        <v>دون المستوى</v>
      </c>
      <c r="AC73" s="44" t="n">
        <v>79.5</v>
      </c>
      <c r="AD73" s="52"/>
      <c r="AE73" s="49"/>
      <c r="AF73" s="26" t="n">
        <f aca="false">SUM(AC73:AE73)*30/200</f>
        <v>11.925</v>
      </c>
      <c r="AG73" s="54" t="str">
        <f aca="false">IF(AF73&gt;=25.5,"امتياز",IF(AF73&gt;=22.5,"جيد جدا",IF(AF73&gt;=19.5,"جيد",IF(AF73&gt;=15,"مقبول","دون المستوى"))))</f>
        <v>دون المستوى</v>
      </c>
      <c r="AH73" s="55" t="n">
        <f aca="false">I73+N73+S73+W73+AA73</f>
        <v>0</v>
      </c>
      <c r="AI73" s="43" t="str">
        <f aca="false">IF(OR(H73&lt;15,M73&lt;15,R73&lt;15,AE73&lt;15,J73="دون المستوي",O73="دون المستوى",T73="دون المستوي",X73="دون المستوى",AB73="دون المستوى",AG73="دون المستوى",H73="غ",M73="غ",R73="غ",AE73="غ"),"دور ثان","ناجح ومنقول للصف الثالث")</f>
        <v>دور ثان</v>
      </c>
    </row>
    <row r="74" s="44" customFormat="true" ht="45" hidden="false" customHeight="true" outlineLevel="0" collapsed="false">
      <c r="A74" s="48" t="n">
        <v>71</v>
      </c>
      <c r="B74" s="49"/>
      <c r="C74" s="46"/>
      <c r="D74" s="50"/>
      <c r="E74" s="51"/>
      <c r="G74" s="52"/>
      <c r="H74" s="49"/>
      <c r="I74" s="53" t="n">
        <f aca="false">SUM(F74:H74)/2</f>
        <v>0</v>
      </c>
      <c r="J74" s="54" t="str">
        <f aca="false">IF(I74&gt;=85,"امتياز",IF(I74&gt;=75,"جيد جدا",IF(I74&gt;=65,"جيد",IF(I74&gt;=50,"مقبول","دون المستوى"))))</f>
        <v>دون المستوى</v>
      </c>
      <c r="L74" s="52"/>
      <c r="M74" s="49"/>
      <c r="N74" s="53" t="n">
        <f aca="false">SUM(K74:M74)*60/200</f>
        <v>0</v>
      </c>
      <c r="O74" s="47" t="str">
        <f aca="false">IF(N74&gt;=51,"امتياز",IF(N74&gt;=45,"جيد جدا",IF(N74&gt;=39,"جيد",IF(N74&gt;=30,"مقبول","دون المستوى"))))</f>
        <v>دون المستوى</v>
      </c>
      <c r="Q74" s="52"/>
      <c r="R74" s="49"/>
      <c r="S74" s="53" t="n">
        <f aca="false">SUM(P74:R74)*30/200</f>
        <v>0</v>
      </c>
      <c r="T74" s="54" t="str">
        <f aca="false">IF(S74&gt;=25.5,"امتياز",IF(S74&gt;=22.5,"جيد جدا",IF(S74&gt;=19.5,"جيد",IF(S74&gt;=15,"مقبول","دون المستوى"))))</f>
        <v>دون المستوى</v>
      </c>
      <c r="U74" s="49"/>
      <c r="V74" s="49"/>
      <c r="W74" s="53" t="n">
        <f aca="false">SUM(U74:V74)</f>
        <v>0</v>
      </c>
      <c r="X74" s="54" t="str">
        <f aca="false">IF(W74&gt;=17,"امتياز",IF(W74&gt;=15,"جيد جدا",IF(W74&gt;=13,"جيد",IF(W74&gt;=10,"مقبول","دون المستوى"))))</f>
        <v>دون المستوى</v>
      </c>
      <c r="Y74" s="49"/>
      <c r="Z74" s="49"/>
      <c r="AA74" s="53" t="n">
        <f aca="false">SUM(Z74,Y74)</f>
        <v>0</v>
      </c>
      <c r="AB74" s="54" t="str">
        <f aca="false">IF(AA74&gt;=17,"امتياز",IF(AA74&gt;=15,"جيد جدا",IF(AA74&gt;=13,"جيد",IF(AA74&gt;=10,"مقبول","دون المستوى"))))</f>
        <v>دون المستوى</v>
      </c>
      <c r="AC74" s="44" t="n">
        <v>100</v>
      </c>
      <c r="AD74" s="52"/>
      <c r="AE74" s="49"/>
      <c r="AF74" s="26" t="n">
        <f aca="false">SUM(AC74:AE74)*30/200</f>
        <v>15</v>
      </c>
      <c r="AG74" s="54" t="str">
        <f aca="false">IF(AF74&gt;=25.5,"امتياز",IF(AF74&gt;=22.5,"جيد جدا",IF(AF74&gt;=19.5,"جيد",IF(AF74&gt;=15,"مقبول","دون المستوى"))))</f>
        <v>مقبول</v>
      </c>
      <c r="AH74" s="55" t="n">
        <f aca="false">I74+N74+S74+W74+AA74</f>
        <v>0</v>
      </c>
      <c r="AI74" s="43" t="str">
        <f aca="false">IF(OR(H74&lt;15,M74&lt;15,R74&lt;15,AE74&lt;15,J74="دون المستوي",O74="دون المستوى",T74="دون المستوي",X74="دون المستوى",AB74="دون المستوى",AG74="دون المستوى",H74="غ",M74="غ",R74="غ",AE74="غ"),"دور ثان","ناجح ومنقول للصف الثالث")</f>
        <v>دور ثان</v>
      </c>
    </row>
    <row r="75" s="44" customFormat="true" ht="45" hidden="false" customHeight="true" outlineLevel="0" collapsed="false">
      <c r="A75" s="48" t="n">
        <v>72</v>
      </c>
      <c r="B75" s="49"/>
      <c r="C75" s="46"/>
      <c r="D75" s="50"/>
      <c r="E75" s="51"/>
      <c r="G75" s="52"/>
      <c r="H75" s="49"/>
      <c r="I75" s="53" t="n">
        <f aca="false">SUM(F75:H75)/2</f>
        <v>0</v>
      </c>
      <c r="J75" s="54" t="str">
        <f aca="false">IF(I75&gt;=85,"امتياز",IF(I75&gt;=75,"جيد جدا",IF(I75&gt;=65,"جيد",IF(I75&gt;=50,"مقبول","دون المستوى"))))</f>
        <v>دون المستوى</v>
      </c>
      <c r="L75" s="52"/>
      <c r="M75" s="49"/>
      <c r="N75" s="53" t="n">
        <f aca="false">SUM(K75:M75)*60/200</f>
        <v>0</v>
      </c>
      <c r="O75" s="47" t="str">
        <f aca="false">IF(N75&gt;=51,"امتياز",IF(N75&gt;=45,"جيد جدا",IF(N75&gt;=39,"جيد",IF(N75&gt;=30,"مقبول","دون المستوى"))))</f>
        <v>دون المستوى</v>
      </c>
      <c r="Q75" s="52"/>
      <c r="R75" s="49"/>
      <c r="S75" s="53" t="n">
        <f aca="false">SUM(P75:R75)*30/200</f>
        <v>0</v>
      </c>
      <c r="T75" s="54" t="str">
        <f aca="false">IF(S75&gt;=25.5,"امتياز",IF(S75&gt;=22.5,"جيد جدا",IF(S75&gt;=19.5,"جيد",IF(S75&gt;=15,"مقبول","دون المستوى"))))</f>
        <v>دون المستوى</v>
      </c>
      <c r="U75" s="49"/>
      <c r="V75" s="49"/>
      <c r="W75" s="53" t="n">
        <f aca="false">SUM(U75:V75)</f>
        <v>0</v>
      </c>
      <c r="X75" s="54" t="str">
        <f aca="false">IF(W75&gt;=17,"امتياز",IF(W75&gt;=15,"جيد جدا",IF(W75&gt;=13,"جيد",IF(W75&gt;=10,"مقبول","دون المستوى"))))</f>
        <v>دون المستوى</v>
      </c>
      <c r="Y75" s="49"/>
      <c r="Z75" s="49"/>
      <c r="AA75" s="53" t="n">
        <f aca="false">SUM(Z75,Y75)</f>
        <v>0</v>
      </c>
      <c r="AB75" s="54" t="str">
        <f aca="false">IF(AA75&gt;=17,"امتياز",IF(AA75&gt;=15,"جيد جدا",IF(AA75&gt;=13,"جيد",IF(AA75&gt;=10,"مقبول","دون المستوى"))))</f>
        <v>دون المستوى</v>
      </c>
      <c r="AC75" s="44" t="n">
        <v>90</v>
      </c>
      <c r="AD75" s="52"/>
      <c r="AE75" s="49"/>
      <c r="AF75" s="26" t="n">
        <f aca="false">SUM(AC75:AE75)*30/200</f>
        <v>13.5</v>
      </c>
      <c r="AG75" s="54" t="str">
        <f aca="false">IF(AF75&gt;=25.5,"امتياز",IF(AF75&gt;=22.5,"جيد جدا",IF(AF75&gt;=19.5,"جيد",IF(AF75&gt;=15,"مقبول","دون المستوى"))))</f>
        <v>دون المستوى</v>
      </c>
      <c r="AH75" s="55" t="n">
        <f aca="false">I75+N75+S75+W75+AA75</f>
        <v>0</v>
      </c>
      <c r="AI75" s="43" t="str">
        <f aca="false">IF(OR(H75&lt;15,M75&lt;15,R75&lt;15,AE75&lt;15,J75="دون المستوي",O75="دون المستوى",T75="دون المستوي",X75="دون المستوى",AB75="دون المستوى",AG75="دون المستوى",H75="غ",M75="غ",R75="غ",AE75="غ"),"دور ثان","ناجح ومنقول للصف الثالث")</f>
        <v>دور ثان</v>
      </c>
    </row>
    <row r="76" s="44" customFormat="true" ht="45" hidden="false" customHeight="true" outlineLevel="0" collapsed="false">
      <c r="A76" s="48" t="n">
        <v>73</v>
      </c>
      <c r="B76" s="49"/>
      <c r="C76" s="46"/>
      <c r="D76" s="50"/>
      <c r="E76" s="51"/>
      <c r="G76" s="52"/>
      <c r="H76" s="49"/>
      <c r="I76" s="53" t="n">
        <f aca="false">SUM(F76:H76)/2</f>
        <v>0</v>
      </c>
      <c r="J76" s="54" t="str">
        <f aca="false">IF(I76&gt;=85,"امتياز",IF(I76&gt;=75,"جيد جدا",IF(I76&gt;=65,"جيد",IF(I76&gt;=50,"مقبول","دون المستوى"))))</f>
        <v>دون المستوى</v>
      </c>
      <c r="L76" s="52"/>
      <c r="M76" s="49"/>
      <c r="N76" s="53" t="n">
        <f aca="false">SUM(K76:M76)*60/200</f>
        <v>0</v>
      </c>
      <c r="O76" s="47" t="str">
        <f aca="false">IF(N76&gt;=51,"امتياز",IF(N76&gt;=45,"جيد جدا",IF(N76&gt;=39,"جيد",IF(N76&gt;=30,"مقبول","دون المستوى"))))</f>
        <v>دون المستوى</v>
      </c>
      <c r="Q76" s="52"/>
      <c r="R76" s="49"/>
      <c r="S76" s="53" t="n">
        <f aca="false">SUM(P76:R76)*30/200</f>
        <v>0</v>
      </c>
      <c r="T76" s="54" t="str">
        <f aca="false">IF(S76&gt;=25.5,"امتياز",IF(S76&gt;=22.5,"جيد جدا",IF(S76&gt;=19.5,"جيد",IF(S76&gt;=15,"مقبول","دون المستوى"))))</f>
        <v>دون المستوى</v>
      </c>
      <c r="U76" s="49"/>
      <c r="V76" s="49"/>
      <c r="W76" s="53" t="n">
        <f aca="false">SUM(U76:V76)</f>
        <v>0</v>
      </c>
      <c r="X76" s="54" t="str">
        <f aca="false">IF(W76&gt;=17,"امتياز",IF(W76&gt;=15,"جيد جدا",IF(W76&gt;=13,"جيد",IF(W76&gt;=10,"مقبول","دون المستوى"))))</f>
        <v>دون المستوى</v>
      </c>
      <c r="Y76" s="49"/>
      <c r="Z76" s="49"/>
      <c r="AA76" s="53" t="n">
        <f aca="false">SUM(Z76,Y76)</f>
        <v>0</v>
      </c>
      <c r="AB76" s="54" t="str">
        <f aca="false">IF(AA76&gt;=17,"امتياز",IF(AA76&gt;=15,"جيد جدا",IF(AA76&gt;=13,"جيد",IF(AA76&gt;=10,"مقبول","دون المستوى"))))</f>
        <v>دون المستوى</v>
      </c>
      <c r="AC76" s="44" t="n">
        <v>79</v>
      </c>
      <c r="AD76" s="52"/>
      <c r="AE76" s="49"/>
      <c r="AF76" s="26" t="n">
        <f aca="false">SUM(AC76:AE76)*30/200</f>
        <v>11.85</v>
      </c>
      <c r="AG76" s="54" t="str">
        <f aca="false">IF(AF76&gt;=25.5,"امتياز",IF(AF76&gt;=22.5,"جيد جدا",IF(AF76&gt;=19.5,"جيد",IF(AF76&gt;=15,"مقبول","دون المستوى"))))</f>
        <v>دون المستوى</v>
      </c>
      <c r="AH76" s="55" t="n">
        <f aca="false">I76+N76+S76+W76+AA76</f>
        <v>0</v>
      </c>
      <c r="AI76" s="43" t="str">
        <f aca="false">IF(OR(H76&lt;15,M76&lt;15,R76&lt;15,AE76&lt;15,J76="دون المستوي",O76="دون المستوى",T76="دون المستوي",X76="دون المستوى",AB76="دون المستوى",AG76="دون المستوى",H76="غ",M76="غ",R76="غ",AE76="غ"),"دور ثان","ناجح ومنقول للصف الثالث")</f>
        <v>دور ثان</v>
      </c>
    </row>
    <row r="77" s="44" customFormat="true" ht="45" hidden="false" customHeight="true" outlineLevel="0" collapsed="false">
      <c r="A77" s="48" t="n">
        <v>74</v>
      </c>
      <c r="B77" s="49"/>
      <c r="C77" s="46"/>
      <c r="D77" s="50"/>
      <c r="E77" s="51"/>
      <c r="G77" s="52"/>
      <c r="H77" s="49"/>
      <c r="I77" s="53" t="n">
        <f aca="false">SUM(F77:H77)/2</f>
        <v>0</v>
      </c>
      <c r="J77" s="54" t="str">
        <f aca="false">IF(I77&gt;=85,"امتياز",IF(I77&gt;=75,"جيد جدا",IF(I77&gt;=65,"جيد",IF(I77&gt;=50,"مقبول","دون المستوى"))))</f>
        <v>دون المستوى</v>
      </c>
      <c r="L77" s="52"/>
      <c r="M77" s="49"/>
      <c r="N77" s="53" t="n">
        <f aca="false">SUM(K77:M77)*60/200</f>
        <v>0</v>
      </c>
      <c r="O77" s="47" t="str">
        <f aca="false">IF(N77&gt;=51,"امتياز",IF(N77&gt;=45,"جيد جدا",IF(N77&gt;=39,"جيد",IF(N77&gt;=30,"مقبول","دون المستوى"))))</f>
        <v>دون المستوى</v>
      </c>
      <c r="Q77" s="52"/>
      <c r="R77" s="49"/>
      <c r="S77" s="53" t="n">
        <f aca="false">SUM(P77:R77)*30/200</f>
        <v>0</v>
      </c>
      <c r="T77" s="54" t="str">
        <f aca="false">IF(S77&gt;=25.5,"امتياز",IF(S77&gt;=22.5,"جيد جدا",IF(S77&gt;=19.5,"جيد",IF(S77&gt;=15,"مقبول","دون المستوى"))))</f>
        <v>دون المستوى</v>
      </c>
      <c r="U77" s="49"/>
      <c r="V77" s="49"/>
      <c r="W77" s="53" t="n">
        <f aca="false">SUM(U77:V77)</f>
        <v>0</v>
      </c>
      <c r="X77" s="54" t="str">
        <f aca="false">IF(W77&gt;=17,"امتياز",IF(W77&gt;=15,"جيد جدا",IF(W77&gt;=13,"جيد",IF(W77&gt;=10,"مقبول","دون المستوى"))))</f>
        <v>دون المستوى</v>
      </c>
      <c r="Y77" s="49"/>
      <c r="Z77" s="49"/>
      <c r="AA77" s="53" t="n">
        <f aca="false">SUM(Z77,Y77)</f>
        <v>0</v>
      </c>
      <c r="AB77" s="54" t="str">
        <f aca="false">IF(AA77&gt;=17,"امتياز",IF(AA77&gt;=15,"جيد جدا",IF(AA77&gt;=13,"جيد",IF(AA77&gt;=10,"مقبول","دون المستوى"))))</f>
        <v>دون المستوى</v>
      </c>
      <c r="AC77" s="44" t="n">
        <v>69</v>
      </c>
      <c r="AD77" s="52"/>
      <c r="AE77" s="49"/>
      <c r="AF77" s="26" t="n">
        <f aca="false">SUM(AC77:AE77)*30/200</f>
        <v>10.35</v>
      </c>
      <c r="AG77" s="54" t="str">
        <f aca="false">IF(AF77&gt;=25.5,"امتياز",IF(AF77&gt;=22.5,"جيد جدا",IF(AF77&gt;=19.5,"جيد",IF(AF77&gt;=15,"مقبول","دون المستوى"))))</f>
        <v>دون المستوى</v>
      </c>
      <c r="AH77" s="55" t="n">
        <f aca="false">I77+N77+S77+W77+AA77</f>
        <v>0</v>
      </c>
      <c r="AI77" s="43" t="str">
        <f aca="false">IF(OR(H77&lt;15,M77&lt;15,R77&lt;15,AE77&lt;15,J77="دون المستوي",O77="دون المستوى",T77="دون المستوي",X77="دون المستوى",AB77="دون المستوى",AG77="دون المستوى",H77="غ",M77="غ",R77="غ",AE77="غ"),"دور ثان","ناجح ومنقول للصف الثالث")</f>
        <v>دور ثان</v>
      </c>
    </row>
    <row r="78" s="44" customFormat="true" ht="45" hidden="false" customHeight="true" outlineLevel="0" collapsed="false">
      <c r="A78" s="48" t="n">
        <v>75</v>
      </c>
      <c r="B78" s="49"/>
      <c r="C78" s="46"/>
      <c r="D78" s="50"/>
      <c r="E78" s="51"/>
      <c r="G78" s="52"/>
      <c r="H78" s="49"/>
      <c r="I78" s="53" t="n">
        <f aca="false">SUM(F78:H78)/2</f>
        <v>0</v>
      </c>
      <c r="J78" s="54" t="str">
        <f aca="false">IF(I78&gt;=85,"امتياز",IF(I78&gt;=75,"جيد جدا",IF(I78&gt;=65,"جيد",IF(I78&gt;=50,"مقبول","دون المستوى"))))</f>
        <v>دون المستوى</v>
      </c>
      <c r="L78" s="52"/>
      <c r="M78" s="49"/>
      <c r="N78" s="53" t="n">
        <f aca="false">SUM(K78:M78)*60/200</f>
        <v>0</v>
      </c>
      <c r="O78" s="47" t="str">
        <f aca="false">IF(N78&gt;=51,"امتياز",IF(N78&gt;=45,"جيد جدا",IF(N78&gt;=39,"جيد",IF(N78&gt;=30,"مقبول","دون المستوى"))))</f>
        <v>دون المستوى</v>
      </c>
      <c r="Q78" s="52"/>
      <c r="R78" s="49"/>
      <c r="S78" s="53" t="n">
        <f aca="false">SUM(P78:R78)*30/200</f>
        <v>0</v>
      </c>
      <c r="T78" s="54" t="str">
        <f aca="false">IF(S78&gt;=25.5,"امتياز",IF(S78&gt;=22.5,"جيد جدا",IF(S78&gt;=19.5,"جيد",IF(S78&gt;=15,"مقبول","دون المستوى"))))</f>
        <v>دون المستوى</v>
      </c>
      <c r="U78" s="49"/>
      <c r="V78" s="49"/>
      <c r="W78" s="53" t="n">
        <f aca="false">SUM(U78:V78)</f>
        <v>0</v>
      </c>
      <c r="X78" s="54" t="str">
        <f aca="false">IF(W78&gt;=17,"امتياز",IF(W78&gt;=15,"جيد جدا",IF(W78&gt;=13,"جيد",IF(W78&gt;=10,"مقبول","دون المستوى"))))</f>
        <v>دون المستوى</v>
      </c>
      <c r="Y78" s="49"/>
      <c r="Z78" s="49"/>
      <c r="AA78" s="53" t="n">
        <f aca="false">SUM(Z78,Y78)</f>
        <v>0</v>
      </c>
      <c r="AB78" s="54" t="str">
        <f aca="false">IF(AA78&gt;=17,"امتياز",IF(AA78&gt;=15,"جيد جدا",IF(AA78&gt;=13,"جيد",IF(AA78&gt;=10,"مقبول","دون المستوى"))))</f>
        <v>دون المستوى</v>
      </c>
      <c r="AC78" s="44" t="s">
        <v>21</v>
      </c>
      <c r="AD78" s="52"/>
      <c r="AE78" s="49"/>
      <c r="AF78" s="26" t="n">
        <f aca="false">SUM(AC78:AE78)*30/200</f>
        <v>0</v>
      </c>
      <c r="AG78" s="54" t="str">
        <f aca="false">IF(AF78&gt;=25.5,"امتياز",IF(AF78&gt;=22.5,"جيد جدا",IF(AF78&gt;=19.5,"جيد",IF(AF78&gt;=15,"مقبول","دون المستوى"))))</f>
        <v>دون المستوى</v>
      </c>
      <c r="AH78" s="55" t="n">
        <f aca="false">I78+N78+S78+W78+AA78</f>
        <v>0</v>
      </c>
      <c r="AI78" s="43" t="str">
        <f aca="false">IF(OR(H78&lt;15,M78&lt;15,R78&lt;15,AE78&lt;15,J78="دون المستوي",O78="دون المستوى",T78="دون المستوي",X78="دون المستوى",AB78="دون المستوى",AG78="دون المستوى",H78="غ",M78="غ",R78="غ",AE78="غ"),"دور ثان","ناجح ومنقول للصف الثالث")</f>
        <v>دور ثان</v>
      </c>
    </row>
    <row r="79" s="44" customFormat="true" ht="45" hidden="false" customHeight="true" outlineLevel="0" collapsed="false">
      <c r="A79" s="48" t="n">
        <v>76</v>
      </c>
      <c r="B79" s="49"/>
      <c r="C79" s="56"/>
      <c r="D79" s="50"/>
      <c r="E79" s="51"/>
      <c r="G79" s="52"/>
      <c r="H79" s="49"/>
      <c r="I79" s="53" t="n">
        <f aca="false">SUM(F79:H79)/2</f>
        <v>0</v>
      </c>
      <c r="J79" s="54" t="str">
        <f aca="false">IF(I79&gt;=85,"امتياز",IF(I79&gt;=75,"جيد جدا",IF(I79&gt;=65,"جيد",IF(I79&gt;=50,"مقبول","دون المستوى"))))</f>
        <v>دون المستوى</v>
      </c>
      <c r="L79" s="52"/>
      <c r="M79" s="49"/>
      <c r="N79" s="53" t="n">
        <f aca="false">SUM(K79:M79)*60/200</f>
        <v>0</v>
      </c>
      <c r="O79" s="47" t="str">
        <f aca="false">IF(N79&gt;=51,"امتياز",IF(N79&gt;=45,"جيد جدا",IF(N79&gt;=39,"جيد",IF(N79&gt;=30,"مقبول","دون المستوى"))))</f>
        <v>دون المستوى</v>
      </c>
      <c r="Q79" s="52"/>
      <c r="R79" s="49"/>
      <c r="S79" s="53" t="n">
        <f aca="false">SUM(P79:R79)*30/200</f>
        <v>0</v>
      </c>
      <c r="T79" s="54" t="str">
        <f aca="false">IF(S79&gt;=25.5,"امتياز",IF(S79&gt;=22.5,"جيد جدا",IF(S79&gt;=19.5,"جيد",IF(S79&gt;=15,"مقبول","دون المستوى"))))</f>
        <v>دون المستوى</v>
      </c>
      <c r="U79" s="49"/>
      <c r="V79" s="49"/>
      <c r="W79" s="53" t="n">
        <f aca="false">SUM(U79:V79)</f>
        <v>0</v>
      </c>
      <c r="X79" s="54" t="str">
        <f aca="false">IF(W79&gt;=17,"امتياز",IF(W79&gt;=15,"جيد جدا",IF(W79&gt;=13,"جيد",IF(W79&gt;=10,"مقبول","دون المستوى"))))</f>
        <v>دون المستوى</v>
      </c>
      <c r="Y79" s="49"/>
      <c r="Z79" s="49"/>
      <c r="AA79" s="53" t="n">
        <f aca="false">SUM(Z79,Y79)</f>
        <v>0</v>
      </c>
      <c r="AB79" s="54" t="str">
        <f aca="false">IF(AA79&gt;=17,"امتياز",IF(AA79&gt;=15,"جيد جدا",IF(AA79&gt;=13,"جيد",IF(AA79&gt;=10,"مقبول","دون المستوى"))))</f>
        <v>دون المستوى</v>
      </c>
      <c r="AC79" s="44" t="n">
        <v>64</v>
      </c>
      <c r="AD79" s="52"/>
      <c r="AE79" s="49"/>
      <c r="AF79" s="26" t="n">
        <f aca="false">SUM(AC79:AE79)*30/200</f>
        <v>9.6</v>
      </c>
      <c r="AG79" s="54" t="str">
        <f aca="false">IF(AF79&gt;=25.5,"امتياز",IF(AF79&gt;=22.5,"جيد جدا",IF(AF79&gt;=19.5,"جيد",IF(AF79&gt;=15,"مقبول","دون المستوى"))))</f>
        <v>دون المستوى</v>
      </c>
      <c r="AH79" s="55" t="n">
        <f aca="false">I79+N79+S79+W79+AA79</f>
        <v>0</v>
      </c>
      <c r="AI79" s="43" t="str">
        <f aca="false">IF(OR(H79&lt;15,M79&lt;15,R79&lt;15,AE79&lt;15,J79="دون المستوي",O79="دون المستوى",T79="دون المستوي",X79="دون المستوى",AB79="دون المستوى",AG79="دون المستوى",H79="غ",M79="غ",R79="غ",AE79="غ"),"دور ثان","ناجح ومنقول للصف الثالث")</f>
        <v>دور ثان</v>
      </c>
    </row>
    <row r="80" s="44" customFormat="true" ht="45" hidden="false" customHeight="true" outlineLevel="0" collapsed="false">
      <c r="A80" s="48" t="n">
        <v>77</v>
      </c>
      <c r="B80" s="49"/>
      <c r="C80" s="56"/>
      <c r="D80" s="50"/>
      <c r="E80" s="51"/>
      <c r="G80" s="52"/>
      <c r="H80" s="49"/>
      <c r="I80" s="53" t="n">
        <f aca="false">SUM(F80:H80)/2</f>
        <v>0</v>
      </c>
      <c r="J80" s="54" t="str">
        <f aca="false">IF(I80&gt;=85,"امتياز",IF(I80&gt;=75,"جيد جدا",IF(I80&gt;=65,"جيد",IF(I80&gt;=50,"مقبول","دون المستوى"))))</f>
        <v>دون المستوى</v>
      </c>
      <c r="L80" s="52"/>
      <c r="M80" s="49"/>
      <c r="N80" s="53" t="n">
        <f aca="false">SUM(K80:M80)*60/200</f>
        <v>0</v>
      </c>
      <c r="O80" s="47" t="str">
        <f aca="false">IF(N80&gt;=51,"امتياز",IF(N80&gt;=45,"جيد جدا",IF(N80&gt;=39,"جيد",IF(N80&gt;=30,"مقبول","دون المستوى"))))</f>
        <v>دون المستوى</v>
      </c>
      <c r="Q80" s="52"/>
      <c r="R80" s="49"/>
      <c r="S80" s="53" t="n">
        <f aca="false">SUM(P80:R80)*30/200</f>
        <v>0</v>
      </c>
      <c r="T80" s="54" t="str">
        <f aca="false">IF(S80&gt;=25.5,"امتياز",IF(S80&gt;=22.5,"جيد جدا",IF(S80&gt;=19.5,"جيد",IF(S80&gt;=15,"مقبول","دون المستوى"))))</f>
        <v>دون المستوى</v>
      </c>
      <c r="U80" s="49"/>
      <c r="V80" s="49"/>
      <c r="W80" s="53" t="n">
        <f aca="false">SUM(U80:V80)</f>
        <v>0</v>
      </c>
      <c r="X80" s="54" t="str">
        <f aca="false">IF(W80&gt;=17,"امتياز",IF(W80&gt;=15,"جيد جدا",IF(W80&gt;=13,"جيد",IF(W80&gt;=10,"مقبول","دون المستوى"))))</f>
        <v>دون المستوى</v>
      </c>
      <c r="Y80" s="49"/>
      <c r="Z80" s="49"/>
      <c r="AA80" s="53" t="n">
        <f aca="false">SUM(Z80,Y80)</f>
        <v>0</v>
      </c>
      <c r="AB80" s="54" t="str">
        <f aca="false">IF(AA80&gt;=17,"امتياز",IF(AA80&gt;=15,"جيد جدا",IF(AA80&gt;=13,"جيد",IF(AA80&gt;=10,"مقبول","دون المستوى"))))</f>
        <v>دون المستوى</v>
      </c>
      <c r="AC80" s="44" t="n">
        <v>77</v>
      </c>
      <c r="AD80" s="52"/>
      <c r="AE80" s="49"/>
      <c r="AF80" s="26" t="n">
        <f aca="false">SUM(AC80:AE80)*30/200</f>
        <v>11.55</v>
      </c>
      <c r="AG80" s="54" t="str">
        <f aca="false">IF(AF80&gt;=25.5,"امتياز",IF(AF80&gt;=22.5,"جيد جدا",IF(AF80&gt;=19.5,"جيد",IF(AF80&gt;=15,"مقبول","دون المستوى"))))</f>
        <v>دون المستوى</v>
      </c>
      <c r="AH80" s="55" t="n">
        <f aca="false">I80+N80+S80+W80+AA80</f>
        <v>0</v>
      </c>
      <c r="AI80" s="43" t="str">
        <f aca="false">IF(OR(H80&lt;15,M80&lt;15,R80&lt;15,AE80&lt;15,J80="دون المستوي",O80="دون المستوى",T80="دون المستوي",X80="دون المستوى",AB80="دون المستوى",AG80="دون المستوى",H80="غ",M80="غ",R80="غ",AE80="غ"),"دور ثان","ناجح ومنقول للصف الثالث")</f>
        <v>دور ثان</v>
      </c>
    </row>
    <row r="81" s="44" customFormat="true" ht="45" hidden="false" customHeight="true" outlineLevel="0" collapsed="false">
      <c r="A81" s="48" t="n">
        <v>78</v>
      </c>
      <c r="B81" s="49"/>
      <c r="C81" s="56"/>
      <c r="D81" s="50"/>
      <c r="E81" s="51"/>
      <c r="G81" s="52"/>
      <c r="H81" s="49"/>
      <c r="I81" s="53" t="n">
        <f aca="false">SUM(F81:H81)/2</f>
        <v>0</v>
      </c>
      <c r="J81" s="54" t="str">
        <f aca="false">IF(I81&gt;=85,"امتياز",IF(I81&gt;=75,"جيد جدا",IF(I81&gt;=65,"جيد",IF(I81&gt;=50,"مقبول","دون المستوى"))))</f>
        <v>دون المستوى</v>
      </c>
      <c r="L81" s="52"/>
      <c r="M81" s="49"/>
      <c r="N81" s="53" t="n">
        <f aca="false">SUM(K81:M81)*60/200</f>
        <v>0</v>
      </c>
      <c r="O81" s="47" t="str">
        <f aca="false">IF(N81&gt;=51,"امتياز",IF(N81&gt;=45,"جيد جدا",IF(N81&gt;=39,"جيد",IF(N81&gt;=30,"مقبول","دون المستوى"))))</f>
        <v>دون المستوى</v>
      </c>
      <c r="Q81" s="52"/>
      <c r="R81" s="49"/>
      <c r="S81" s="53" t="n">
        <f aca="false">SUM(P81:R81)*30/200</f>
        <v>0</v>
      </c>
      <c r="T81" s="54" t="str">
        <f aca="false">IF(S81&gt;=25.5,"امتياز",IF(S81&gt;=22.5,"جيد جدا",IF(S81&gt;=19.5,"جيد",IF(S81&gt;=15,"مقبول","دون المستوى"))))</f>
        <v>دون المستوى</v>
      </c>
      <c r="U81" s="49"/>
      <c r="V81" s="49"/>
      <c r="W81" s="53" t="n">
        <f aca="false">SUM(U81:V81)</f>
        <v>0</v>
      </c>
      <c r="X81" s="54" t="str">
        <f aca="false">IF(W81&gt;=17,"امتياز",IF(W81&gt;=15,"جيد جدا",IF(W81&gt;=13,"جيد",IF(W81&gt;=10,"مقبول","دون المستوى"))))</f>
        <v>دون المستوى</v>
      </c>
      <c r="Y81" s="49"/>
      <c r="Z81" s="49"/>
      <c r="AA81" s="53" t="n">
        <f aca="false">SUM(Z81,Y81)</f>
        <v>0</v>
      </c>
      <c r="AB81" s="54" t="str">
        <f aca="false">IF(AA81&gt;=17,"امتياز",IF(AA81&gt;=15,"جيد جدا",IF(AA81&gt;=13,"جيد",IF(AA81&gt;=10,"مقبول","دون المستوى"))))</f>
        <v>دون المستوى</v>
      </c>
      <c r="AC81" s="44" t="n">
        <v>85</v>
      </c>
      <c r="AD81" s="52"/>
      <c r="AE81" s="49"/>
      <c r="AF81" s="26" t="n">
        <f aca="false">SUM(AC81:AE81)*30/200</f>
        <v>12.75</v>
      </c>
      <c r="AG81" s="54" t="str">
        <f aca="false">IF(AF81&gt;=25.5,"امتياز",IF(AF81&gt;=22.5,"جيد جدا",IF(AF81&gt;=19.5,"جيد",IF(AF81&gt;=15,"مقبول","دون المستوى"))))</f>
        <v>دون المستوى</v>
      </c>
      <c r="AH81" s="55" t="n">
        <f aca="false">I81+N81+S81+W81+AA81</f>
        <v>0</v>
      </c>
      <c r="AI81" s="43" t="str">
        <f aca="false">IF(OR(H81&lt;15,M81&lt;15,R81&lt;15,AE81&lt;15,J81="دون المستوي",O81="دون المستوى",T81="دون المستوي",X81="دون المستوى",AB81="دون المستوى",AG81="دون المستوى",H81="غ",M81="غ",R81="غ",AE81="غ"),"دور ثان","ناجح ومنقول للصف الثالث")</f>
        <v>دور ثان</v>
      </c>
    </row>
    <row r="82" s="44" customFormat="true" ht="45" hidden="false" customHeight="true" outlineLevel="0" collapsed="false">
      <c r="A82" s="48" t="n">
        <v>79</v>
      </c>
      <c r="B82" s="49"/>
      <c r="C82" s="56"/>
      <c r="D82" s="50"/>
      <c r="E82" s="51"/>
      <c r="G82" s="52"/>
      <c r="H82" s="49"/>
      <c r="I82" s="53" t="n">
        <f aca="false">SUM(F82:H82)/2</f>
        <v>0</v>
      </c>
      <c r="J82" s="54" t="str">
        <f aca="false">IF(I82&gt;=85,"امتياز",IF(I82&gt;=75,"جيد جدا",IF(I82&gt;=65,"جيد",IF(I82&gt;=50,"مقبول","دون المستوى"))))</f>
        <v>دون المستوى</v>
      </c>
      <c r="L82" s="52"/>
      <c r="M82" s="49"/>
      <c r="N82" s="53" t="n">
        <f aca="false">SUM(K82:M82)*60/200</f>
        <v>0</v>
      </c>
      <c r="O82" s="47" t="str">
        <f aca="false">IF(N82&gt;=51,"امتياز",IF(N82&gt;=45,"جيد جدا",IF(N82&gt;=39,"جيد",IF(N82&gt;=30,"مقبول","دون المستوى"))))</f>
        <v>دون المستوى</v>
      </c>
      <c r="Q82" s="52"/>
      <c r="R82" s="49"/>
      <c r="S82" s="53" t="n">
        <f aca="false">SUM(P82:R82)*30/200</f>
        <v>0</v>
      </c>
      <c r="T82" s="54" t="str">
        <f aca="false">IF(S82&gt;=25.5,"امتياز",IF(S82&gt;=22.5,"جيد جدا",IF(S82&gt;=19.5,"جيد",IF(S82&gt;=15,"مقبول","دون المستوى"))))</f>
        <v>دون المستوى</v>
      </c>
      <c r="U82" s="49"/>
      <c r="V82" s="49"/>
      <c r="W82" s="53" t="n">
        <f aca="false">SUM(U82:V82)</f>
        <v>0</v>
      </c>
      <c r="X82" s="54" t="str">
        <f aca="false">IF(W82&gt;=17,"امتياز",IF(W82&gt;=15,"جيد جدا",IF(W82&gt;=13,"جيد",IF(W82&gt;=10,"مقبول","دون المستوى"))))</f>
        <v>دون المستوى</v>
      </c>
      <c r="Y82" s="49"/>
      <c r="Z82" s="49"/>
      <c r="AA82" s="53" t="n">
        <f aca="false">SUM(Z82,Y82)</f>
        <v>0</v>
      </c>
      <c r="AB82" s="54" t="str">
        <f aca="false">IF(AA82&gt;=17,"امتياز",IF(AA82&gt;=15,"جيد جدا",IF(AA82&gt;=13,"جيد",IF(AA82&gt;=10,"مقبول","دون المستوى"))))</f>
        <v>دون المستوى</v>
      </c>
      <c r="AC82" s="44" t="n">
        <v>82</v>
      </c>
      <c r="AD82" s="52"/>
      <c r="AE82" s="49"/>
      <c r="AF82" s="26" t="n">
        <f aca="false">SUM(AC82:AE82)*30/200</f>
        <v>12.3</v>
      </c>
      <c r="AG82" s="54" t="str">
        <f aca="false">IF(AF82&gt;=25.5,"امتياز",IF(AF82&gt;=22.5,"جيد جدا",IF(AF82&gt;=19.5,"جيد",IF(AF82&gt;=15,"مقبول","دون المستوى"))))</f>
        <v>دون المستوى</v>
      </c>
      <c r="AH82" s="55" t="n">
        <f aca="false">I82+N82+S82+W82+AA82</f>
        <v>0</v>
      </c>
      <c r="AI82" s="43" t="str">
        <f aca="false">IF(OR(H82&lt;15,M82&lt;15,R82&lt;15,AE82&lt;15,J82="دون المستوي",O82="دون المستوى",T82="دون المستوي",X82="دون المستوى",AB82="دون المستوى",AG82="دون المستوى",H82="غ",M82="غ",R82="غ",AE82="غ"),"دور ثان","ناجح ومنقول للصف الثالث")</f>
        <v>دور ثان</v>
      </c>
    </row>
    <row r="83" s="44" customFormat="true" ht="45" hidden="false" customHeight="true" outlineLevel="0" collapsed="false">
      <c r="A83" s="48" t="n">
        <v>80</v>
      </c>
      <c r="B83" s="49"/>
      <c r="C83" s="56"/>
      <c r="D83" s="50"/>
      <c r="E83" s="51"/>
      <c r="G83" s="52"/>
      <c r="H83" s="49"/>
      <c r="I83" s="53" t="n">
        <f aca="false">SUM(F83:H83)/2</f>
        <v>0</v>
      </c>
      <c r="J83" s="54" t="str">
        <f aca="false">IF(I83&gt;=85,"امتياز",IF(I83&gt;=75,"جيد جدا",IF(I83&gt;=65,"جيد",IF(I83&gt;=50,"مقبول","دون المستوى"))))</f>
        <v>دون المستوى</v>
      </c>
      <c r="L83" s="52"/>
      <c r="M83" s="49"/>
      <c r="N83" s="53" t="n">
        <f aca="false">SUM(K83:M83)*60/200</f>
        <v>0</v>
      </c>
      <c r="O83" s="47" t="str">
        <f aca="false">IF(N83&gt;=51,"امتياز",IF(N83&gt;=45,"جيد جدا",IF(N83&gt;=39,"جيد",IF(N83&gt;=30,"مقبول","دون المستوى"))))</f>
        <v>دون المستوى</v>
      </c>
      <c r="Q83" s="52"/>
      <c r="R83" s="49"/>
      <c r="S83" s="53" t="n">
        <f aca="false">SUM(P83:R83)*30/200</f>
        <v>0</v>
      </c>
      <c r="T83" s="54" t="str">
        <f aca="false">IF(S83&gt;=25.5,"امتياز",IF(S83&gt;=22.5,"جيد جدا",IF(S83&gt;=19.5,"جيد",IF(S83&gt;=15,"مقبول","دون المستوى"))))</f>
        <v>دون المستوى</v>
      </c>
      <c r="U83" s="49"/>
      <c r="V83" s="49"/>
      <c r="W83" s="53" t="n">
        <f aca="false">SUM(U83:V83)</f>
        <v>0</v>
      </c>
      <c r="X83" s="54" t="str">
        <f aca="false">IF(W83&gt;=17,"امتياز",IF(W83&gt;=15,"جيد جدا",IF(W83&gt;=13,"جيد",IF(W83&gt;=10,"مقبول","دون المستوى"))))</f>
        <v>دون المستوى</v>
      </c>
      <c r="Y83" s="49"/>
      <c r="Z83" s="49"/>
      <c r="AA83" s="53" t="n">
        <f aca="false">SUM(Z83,Y83)</f>
        <v>0</v>
      </c>
      <c r="AB83" s="54" t="str">
        <f aca="false">IF(AA83&gt;=17,"امتياز",IF(AA83&gt;=15,"جيد جدا",IF(AA83&gt;=13,"جيد",IF(AA83&gt;=10,"مقبول","دون المستوى"))))</f>
        <v>دون المستوى</v>
      </c>
      <c r="AC83" s="44" t="n">
        <v>94</v>
      </c>
      <c r="AD83" s="52"/>
      <c r="AE83" s="49"/>
      <c r="AF83" s="26" t="n">
        <f aca="false">SUM(AC83:AE83)*30/200</f>
        <v>14.1</v>
      </c>
      <c r="AG83" s="54" t="str">
        <f aca="false">IF(AF83&gt;=25.5,"امتياز",IF(AF83&gt;=22.5,"جيد جدا",IF(AF83&gt;=19.5,"جيد",IF(AF83&gt;=15,"مقبول","دون المستوى"))))</f>
        <v>دون المستوى</v>
      </c>
      <c r="AH83" s="55" t="n">
        <f aca="false">I83+N83+S83+W83+AA83</f>
        <v>0</v>
      </c>
      <c r="AI83" s="43" t="str">
        <f aca="false">IF(OR(H83&lt;15,M83&lt;15,R83&lt;15,AE83&lt;15,J83="دون المستوي",O83="دون المستوى",T83="دون المستوي",X83="دون المستوى",AB83="دون المستوى",AG83="دون المستوى",H83="غ",M83="غ",R83="غ",AE83="غ"),"دور ثان","ناجح ومنقول للصف الثالث")</f>
        <v>دور ثان</v>
      </c>
    </row>
    <row r="84" s="44" customFormat="true" ht="45" hidden="false" customHeight="true" outlineLevel="0" collapsed="false">
      <c r="A84" s="48" t="n">
        <v>81</v>
      </c>
      <c r="B84" s="49"/>
      <c r="C84" s="56"/>
      <c r="D84" s="50"/>
      <c r="E84" s="51"/>
      <c r="G84" s="52"/>
      <c r="H84" s="49"/>
      <c r="I84" s="53" t="n">
        <f aca="false">SUM(F84:H84)/2</f>
        <v>0</v>
      </c>
      <c r="J84" s="54" t="str">
        <f aca="false">IF(I84&gt;=85,"امتياز",IF(I84&gt;=75,"جيد جدا",IF(I84&gt;=65,"جيد",IF(I84&gt;=50,"مقبول","دون المستوى"))))</f>
        <v>دون المستوى</v>
      </c>
      <c r="L84" s="52"/>
      <c r="M84" s="49"/>
      <c r="N84" s="53" t="n">
        <f aca="false">SUM(K84:M84)*60/200</f>
        <v>0</v>
      </c>
      <c r="O84" s="47" t="str">
        <f aca="false">IF(N84&gt;=51,"امتياز",IF(N84&gt;=45,"جيد جدا",IF(N84&gt;=39,"جيد",IF(N84&gt;=30,"مقبول","دون المستوى"))))</f>
        <v>دون المستوى</v>
      </c>
      <c r="Q84" s="52"/>
      <c r="R84" s="49"/>
      <c r="S84" s="53" t="n">
        <f aca="false">SUM(P84:R84)*30/200</f>
        <v>0</v>
      </c>
      <c r="T84" s="54" t="str">
        <f aca="false">IF(S84&gt;=25.5,"امتياز",IF(S84&gt;=22.5,"جيد جدا",IF(S84&gt;=19.5,"جيد",IF(S84&gt;=15,"مقبول","دون المستوى"))))</f>
        <v>دون المستوى</v>
      </c>
      <c r="U84" s="49"/>
      <c r="V84" s="49"/>
      <c r="W84" s="53" t="n">
        <f aca="false">SUM(U84:V84)</f>
        <v>0</v>
      </c>
      <c r="X84" s="54" t="str">
        <f aca="false">IF(W84&gt;=17,"امتياز",IF(W84&gt;=15,"جيد جدا",IF(W84&gt;=13,"جيد",IF(W84&gt;=10,"مقبول","دون المستوى"))))</f>
        <v>دون المستوى</v>
      </c>
      <c r="Y84" s="49"/>
      <c r="Z84" s="49"/>
      <c r="AA84" s="53" t="n">
        <f aca="false">SUM(Z84,Y84)</f>
        <v>0</v>
      </c>
      <c r="AB84" s="54" t="str">
        <f aca="false">IF(AA84&gt;=17,"امتياز",IF(AA84&gt;=15,"جيد جدا",IF(AA84&gt;=13,"جيد",IF(AA84&gt;=10,"مقبول","دون المستوى"))))</f>
        <v>دون المستوى</v>
      </c>
      <c r="AC84" s="44" t="n">
        <v>90</v>
      </c>
      <c r="AD84" s="52"/>
      <c r="AE84" s="49"/>
      <c r="AF84" s="26" t="n">
        <f aca="false">SUM(AC84:AE84)*30/200</f>
        <v>13.5</v>
      </c>
      <c r="AG84" s="54" t="str">
        <f aca="false">IF(AF84&gt;=25.5,"امتياز",IF(AF84&gt;=22.5,"جيد جدا",IF(AF84&gt;=19.5,"جيد",IF(AF84&gt;=15,"مقبول","دون المستوى"))))</f>
        <v>دون المستوى</v>
      </c>
      <c r="AH84" s="55" t="n">
        <f aca="false">I84+N84+S84+W84+AA84</f>
        <v>0</v>
      </c>
      <c r="AI84" s="43" t="str">
        <f aca="false">IF(OR(H84&lt;15,M84&lt;15,R84&lt;15,AE84&lt;15,J84="دون المستوي",O84="دون المستوى",T84="دون المستوي",X84="دون المستوى",AB84="دون المستوى",AG84="دون المستوى",H84="غ",M84="غ",R84="غ",AE84="غ"),"دور ثان","ناجح ومنقول للصف الثالث")</f>
        <v>دور ثان</v>
      </c>
    </row>
    <row r="85" s="44" customFormat="true" ht="45" hidden="false" customHeight="true" outlineLevel="0" collapsed="false">
      <c r="A85" s="48" t="n">
        <v>82</v>
      </c>
      <c r="B85" s="49"/>
      <c r="C85" s="56"/>
      <c r="D85" s="50"/>
      <c r="E85" s="51"/>
      <c r="G85" s="52"/>
      <c r="H85" s="49"/>
      <c r="I85" s="53" t="n">
        <f aca="false">SUM(F85:H85)/2</f>
        <v>0</v>
      </c>
      <c r="J85" s="54" t="str">
        <f aca="false">IF(I85&gt;=85,"امتياز",IF(I85&gt;=75,"جيد جدا",IF(I85&gt;=65,"جيد",IF(I85&gt;=50,"مقبول","دون المستوى"))))</f>
        <v>دون المستوى</v>
      </c>
      <c r="L85" s="52"/>
      <c r="M85" s="49"/>
      <c r="N85" s="53" t="n">
        <f aca="false">SUM(K85:M85)*60/200</f>
        <v>0</v>
      </c>
      <c r="O85" s="47" t="str">
        <f aca="false">IF(N85&gt;=51,"امتياز",IF(N85&gt;=45,"جيد جدا",IF(N85&gt;=39,"جيد",IF(N85&gt;=30,"مقبول","دون المستوى"))))</f>
        <v>دون المستوى</v>
      </c>
      <c r="Q85" s="52"/>
      <c r="R85" s="49"/>
      <c r="S85" s="53" t="n">
        <f aca="false">SUM(P85:R85)*30/200</f>
        <v>0</v>
      </c>
      <c r="T85" s="54" t="str">
        <f aca="false">IF(S85&gt;=25.5,"امتياز",IF(S85&gt;=22.5,"جيد جدا",IF(S85&gt;=19.5,"جيد",IF(S85&gt;=15,"مقبول","دون المستوى"))))</f>
        <v>دون المستوى</v>
      </c>
      <c r="U85" s="49"/>
      <c r="V85" s="49"/>
      <c r="W85" s="53" t="n">
        <f aca="false">SUM(U85:V85)</f>
        <v>0</v>
      </c>
      <c r="X85" s="54" t="str">
        <f aca="false">IF(W85&gt;=17,"امتياز",IF(W85&gt;=15,"جيد جدا",IF(W85&gt;=13,"جيد",IF(W85&gt;=10,"مقبول","دون المستوى"))))</f>
        <v>دون المستوى</v>
      </c>
      <c r="Y85" s="49"/>
      <c r="Z85" s="49"/>
      <c r="AA85" s="53" t="n">
        <f aca="false">SUM(Z85,Y85)</f>
        <v>0</v>
      </c>
      <c r="AB85" s="54" t="str">
        <f aca="false">IF(AA85&gt;=17,"امتياز",IF(AA85&gt;=15,"جيد جدا",IF(AA85&gt;=13,"جيد",IF(AA85&gt;=10,"مقبول","دون المستوى"))))</f>
        <v>دون المستوى</v>
      </c>
      <c r="AC85" s="44" t="n">
        <v>75.5</v>
      </c>
      <c r="AD85" s="52"/>
      <c r="AE85" s="49"/>
      <c r="AF85" s="26" t="n">
        <f aca="false">SUM(AC85:AE85)*30/200</f>
        <v>11.325</v>
      </c>
      <c r="AG85" s="54" t="str">
        <f aca="false">IF(AF85&gt;=25.5,"امتياز",IF(AF85&gt;=22.5,"جيد جدا",IF(AF85&gt;=19.5,"جيد",IF(AF85&gt;=15,"مقبول","دون المستوى"))))</f>
        <v>دون المستوى</v>
      </c>
      <c r="AH85" s="55" t="n">
        <f aca="false">I85+N85+S85+W85+AA85</f>
        <v>0</v>
      </c>
      <c r="AI85" s="43" t="str">
        <f aca="false">IF(OR(H85&lt;15,M85&lt;15,R85&lt;15,AE85&lt;15,J85="دون المستوي",O85="دون المستوى",T85="دون المستوي",X85="دون المستوى",AB85="دون المستوى",AG85="دون المستوى",H85="غ",M85="غ",R85="غ",AE85="غ"),"دور ثان","ناجح ومنقول للصف الثالث")</f>
        <v>دور ثان</v>
      </c>
    </row>
    <row r="86" s="44" customFormat="true" ht="45" hidden="false" customHeight="true" outlineLevel="0" collapsed="false">
      <c r="A86" s="48" t="n">
        <v>83</v>
      </c>
      <c r="B86" s="49"/>
      <c r="C86" s="56"/>
      <c r="D86" s="50"/>
      <c r="E86" s="51"/>
      <c r="G86" s="52"/>
      <c r="H86" s="49"/>
      <c r="I86" s="53" t="n">
        <f aca="false">SUM(F86:H86)/2</f>
        <v>0</v>
      </c>
      <c r="J86" s="54" t="str">
        <f aca="false">IF(I86&gt;=85,"امتياز",IF(I86&gt;=75,"جيد جدا",IF(I86&gt;=65,"جيد",IF(I86&gt;=50,"مقبول","دون المستوى"))))</f>
        <v>دون المستوى</v>
      </c>
      <c r="L86" s="52"/>
      <c r="M86" s="49"/>
      <c r="N86" s="53" t="n">
        <f aca="false">SUM(K86:M86)*60/200</f>
        <v>0</v>
      </c>
      <c r="O86" s="47" t="str">
        <f aca="false">IF(N86&gt;=51,"امتياز",IF(N86&gt;=45,"جيد جدا",IF(N86&gt;=39,"جيد",IF(N86&gt;=30,"مقبول","دون المستوى"))))</f>
        <v>دون المستوى</v>
      </c>
      <c r="Q86" s="52"/>
      <c r="R86" s="49"/>
      <c r="S86" s="53" t="n">
        <f aca="false">SUM(P86:R86)*30/200</f>
        <v>0</v>
      </c>
      <c r="T86" s="54" t="str">
        <f aca="false">IF(S86&gt;=25.5,"امتياز",IF(S86&gt;=22.5,"جيد جدا",IF(S86&gt;=19.5,"جيد",IF(S86&gt;=15,"مقبول","دون المستوى"))))</f>
        <v>دون المستوى</v>
      </c>
      <c r="U86" s="49"/>
      <c r="V86" s="49"/>
      <c r="W86" s="53" t="n">
        <f aca="false">SUM(U86:V86)</f>
        <v>0</v>
      </c>
      <c r="X86" s="54" t="str">
        <f aca="false">IF(W86&gt;=17,"امتياز",IF(W86&gt;=15,"جيد جدا",IF(W86&gt;=13,"جيد",IF(W86&gt;=10,"مقبول","دون المستوى"))))</f>
        <v>دون المستوى</v>
      </c>
      <c r="Y86" s="49"/>
      <c r="Z86" s="49"/>
      <c r="AA86" s="53" t="n">
        <f aca="false">SUM(Z86,Y86)</f>
        <v>0</v>
      </c>
      <c r="AB86" s="54" t="str">
        <f aca="false">IF(AA86&gt;=17,"امتياز",IF(AA86&gt;=15,"جيد جدا",IF(AA86&gt;=13,"جيد",IF(AA86&gt;=10,"مقبول","دون المستوى"))))</f>
        <v>دون المستوى</v>
      </c>
      <c r="AC86" s="44" t="n">
        <v>74</v>
      </c>
      <c r="AD86" s="52"/>
      <c r="AE86" s="49"/>
      <c r="AF86" s="26" t="n">
        <f aca="false">SUM(AC86:AE86)*30/200</f>
        <v>11.1</v>
      </c>
      <c r="AG86" s="54" t="str">
        <f aca="false">IF(AF86&gt;=25.5,"امتياز",IF(AF86&gt;=22.5,"جيد جدا",IF(AF86&gt;=19.5,"جيد",IF(AF86&gt;=15,"مقبول","دون المستوى"))))</f>
        <v>دون المستوى</v>
      </c>
      <c r="AH86" s="55" t="n">
        <f aca="false">I86+N86+S86+W86+AA86</f>
        <v>0</v>
      </c>
      <c r="AI86" s="43" t="str">
        <f aca="false">IF(OR(H86&lt;15,M86&lt;15,R86&lt;15,AE86&lt;15,J86="دون المستوي",O86="دون المستوى",T86="دون المستوي",X86="دون المستوى",AB86="دون المستوى",AG86="دون المستوى",H86="غ",M86="غ",R86="غ",AE86="غ"),"دور ثان","ناجح ومنقول للصف الثالث")</f>
        <v>دور ثان</v>
      </c>
    </row>
    <row r="87" s="44" customFormat="true" ht="45" hidden="false" customHeight="true" outlineLevel="0" collapsed="false">
      <c r="A87" s="48" t="n">
        <v>84</v>
      </c>
      <c r="B87" s="49"/>
      <c r="C87" s="56"/>
      <c r="D87" s="50"/>
      <c r="E87" s="51"/>
      <c r="G87" s="52"/>
      <c r="H87" s="49"/>
      <c r="I87" s="53" t="n">
        <f aca="false">SUM(F87:H87)/2</f>
        <v>0</v>
      </c>
      <c r="J87" s="54" t="str">
        <f aca="false">IF(I87&gt;=85,"امتياز",IF(I87&gt;=75,"جيد جدا",IF(I87&gt;=65,"جيد",IF(I87&gt;=50,"مقبول","دون المستوى"))))</f>
        <v>دون المستوى</v>
      </c>
      <c r="L87" s="52"/>
      <c r="M87" s="49"/>
      <c r="N87" s="53" t="n">
        <f aca="false">SUM(K87:M87)*60/200</f>
        <v>0</v>
      </c>
      <c r="O87" s="47" t="str">
        <f aca="false">IF(N87&gt;=51,"امتياز",IF(N87&gt;=45,"جيد جدا",IF(N87&gt;=39,"جيد",IF(N87&gt;=30,"مقبول","دون المستوى"))))</f>
        <v>دون المستوى</v>
      </c>
      <c r="Q87" s="52"/>
      <c r="R87" s="49"/>
      <c r="S87" s="53" t="n">
        <f aca="false">SUM(P87:R87)*30/200</f>
        <v>0</v>
      </c>
      <c r="T87" s="54" t="str">
        <f aca="false">IF(S87&gt;=25.5,"امتياز",IF(S87&gt;=22.5,"جيد جدا",IF(S87&gt;=19.5,"جيد",IF(S87&gt;=15,"مقبول","دون المستوى"))))</f>
        <v>دون المستوى</v>
      </c>
      <c r="U87" s="49"/>
      <c r="V87" s="49"/>
      <c r="W87" s="53" t="n">
        <f aca="false">SUM(U87:V87)</f>
        <v>0</v>
      </c>
      <c r="X87" s="54" t="str">
        <f aca="false">IF(W87&gt;=17,"امتياز",IF(W87&gt;=15,"جيد جدا",IF(W87&gt;=13,"جيد",IF(W87&gt;=10,"مقبول","دون المستوى"))))</f>
        <v>دون المستوى</v>
      </c>
      <c r="Y87" s="49"/>
      <c r="Z87" s="49"/>
      <c r="AA87" s="53" t="n">
        <f aca="false">SUM(Z87,Y87)</f>
        <v>0</v>
      </c>
      <c r="AB87" s="54" t="str">
        <f aca="false">IF(AA87&gt;=17,"امتياز",IF(AA87&gt;=15,"جيد جدا",IF(AA87&gt;=13,"جيد",IF(AA87&gt;=10,"مقبول","دون المستوى"))))</f>
        <v>دون المستوى</v>
      </c>
      <c r="AC87" s="44" t="s">
        <v>21</v>
      </c>
      <c r="AD87" s="52"/>
      <c r="AE87" s="49"/>
      <c r="AF87" s="26" t="n">
        <f aca="false">SUM(AC87:AE87)*30/200</f>
        <v>0</v>
      </c>
      <c r="AG87" s="54" t="str">
        <f aca="false">IF(AF87&gt;=25.5,"امتياز",IF(AF87&gt;=22.5,"جيد جدا",IF(AF87&gt;=19.5,"جيد",IF(AF87&gt;=15,"مقبول","دون المستوى"))))</f>
        <v>دون المستوى</v>
      </c>
      <c r="AH87" s="55" t="n">
        <f aca="false">I87+N87+S87+W87+AA87</f>
        <v>0</v>
      </c>
      <c r="AI87" s="43" t="str">
        <f aca="false">IF(OR(H87&lt;15,M87&lt;15,R87&lt;15,AE87&lt;15,J87="دون المستوي",O87="دون المستوى",T87="دون المستوي",X87="دون المستوى",AB87="دون المستوى",AG87="دون المستوى",H87="غ",M87="غ",R87="غ",AE87="غ"),"دور ثان","ناجح ومنقول للصف الثالث")</f>
        <v>دور ثان</v>
      </c>
    </row>
    <row r="88" s="44" customFormat="true" ht="45" hidden="false" customHeight="true" outlineLevel="0" collapsed="false">
      <c r="A88" s="48" t="n">
        <v>85</v>
      </c>
      <c r="B88" s="49"/>
      <c r="C88" s="56"/>
      <c r="D88" s="50"/>
      <c r="E88" s="51"/>
      <c r="G88" s="52"/>
      <c r="H88" s="49"/>
      <c r="I88" s="53" t="n">
        <f aca="false">SUM(F88:H88)/2</f>
        <v>0</v>
      </c>
      <c r="J88" s="54" t="str">
        <f aca="false">IF(I88&gt;=85,"امتياز",IF(I88&gt;=75,"جيد جدا",IF(I88&gt;=65,"جيد",IF(I88&gt;=50,"مقبول","دون المستوى"))))</f>
        <v>دون المستوى</v>
      </c>
      <c r="L88" s="52"/>
      <c r="M88" s="49"/>
      <c r="N88" s="53" t="n">
        <f aca="false">SUM(K88:M88)*60/200</f>
        <v>0</v>
      </c>
      <c r="O88" s="47" t="str">
        <f aca="false">IF(N88&gt;=51,"امتياز",IF(N88&gt;=45,"جيد جدا",IF(N88&gt;=39,"جيد",IF(N88&gt;=30,"مقبول","دون المستوى"))))</f>
        <v>دون المستوى</v>
      </c>
      <c r="Q88" s="52"/>
      <c r="R88" s="49"/>
      <c r="S88" s="53" t="n">
        <f aca="false">SUM(P88:R88)*30/200</f>
        <v>0</v>
      </c>
      <c r="T88" s="54" t="str">
        <f aca="false">IF(S88&gt;=25.5,"امتياز",IF(S88&gt;=22.5,"جيد جدا",IF(S88&gt;=19.5,"جيد",IF(S88&gt;=15,"مقبول","دون المستوى"))))</f>
        <v>دون المستوى</v>
      </c>
      <c r="U88" s="49"/>
      <c r="V88" s="49"/>
      <c r="W88" s="53" t="n">
        <f aca="false">SUM(U88:V88)</f>
        <v>0</v>
      </c>
      <c r="X88" s="54" t="str">
        <f aca="false">IF(W88&gt;=17,"امتياز",IF(W88&gt;=15,"جيد جدا",IF(W88&gt;=13,"جيد",IF(W88&gt;=10,"مقبول","دون المستوى"))))</f>
        <v>دون المستوى</v>
      </c>
      <c r="Y88" s="49"/>
      <c r="Z88" s="49"/>
      <c r="AA88" s="53" t="n">
        <f aca="false">SUM(Z88,Y88)</f>
        <v>0</v>
      </c>
      <c r="AB88" s="54" t="str">
        <f aca="false">IF(AA88&gt;=17,"امتياز",IF(AA88&gt;=15,"جيد جدا",IF(AA88&gt;=13,"جيد",IF(AA88&gt;=10,"مقبول","دون المستوى"))))</f>
        <v>دون المستوى</v>
      </c>
      <c r="AC88" s="44" t="n">
        <v>79</v>
      </c>
      <c r="AD88" s="52"/>
      <c r="AE88" s="49"/>
      <c r="AF88" s="26" t="n">
        <f aca="false">SUM(AC88:AE88)*30/200</f>
        <v>11.85</v>
      </c>
      <c r="AG88" s="54" t="str">
        <f aca="false">IF(AF88&gt;=25.5,"امتياز",IF(AF88&gt;=22.5,"جيد جدا",IF(AF88&gt;=19.5,"جيد",IF(AF88&gt;=15,"مقبول","دون المستوى"))))</f>
        <v>دون المستوى</v>
      </c>
      <c r="AH88" s="55" t="n">
        <f aca="false">I88+N88+S88+W88+AA88</f>
        <v>0</v>
      </c>
      <c r="AI88" s="43" t="str">
        <f aca="false">IF(OR(H88&lt;15,M88&lt;15,R88&lt;15,AE88&lt;15,J88="دون المستوي",O88="دون المستوى",T88="دون المستوي",X88="دون المستوى",AB88="دون المستوى",AG88="دون المستوى",H88="غ",M88="غ",R88="غ",AE88="غ"),"دور ثان","ناجح ومنقول للصف الثالث")</f>
        <v>دور ثان</v>
      </c>
    </row>
    <row r="89" s="44" customFormat="true" ht="45" hidden="false" customHeight="true" outlineLevel="0" collapsed="false">
      <c r="A89" s="48" t="n">
        <v>86</v>
      </c>
      <c r="B89" s="49"/>
      <c r="C89" s="56"/>
      <c r="D89" s="50"/>
      <c r="E89" s="51"/>
      <c r="G89" s="52"/>
      <c r="H89" s="49"/>
      <c r="I89" s="53" t="n">
        <f aca="false">SUM(F89:H89)/2</f>
        <v>0</v>
      </c>
      <c r="J89" s="54" t="str">
        <f aca="false">IF(I89&gt;=85,"امتياز",IF(I89&gt;=75,"جيد جدا",IF(I89&gt;=65,"جيد",IF(I89&gt;=50,"مقبول","دون المستوى"))))</f>
        <v>دون المستوى</v>
      </c>
      <c r="L89" s="52"/>
      <c r="M89" s="49"/>
      <c r="N89" s="53" t="n">
        <f aca="false">SUM(K89:M89)*60/200</f>
        <v>0</v>
      </c>
      <c r="O89" s="47" t="str">
        <f aca="false">IF(N89&gt;=51,"امتياز",IF(N89&gt;=45,"جيد جدا",IF(N89&gt;=39,"جيد",IF(N89&gt;=30,"مقبول","دون المستوى"))))</f>
        <v>دون المستوى</v>
      </c>
      <c r="Q89" s="52"/>
      <c r="R89" s="49"/>
      <c r="S89" s="53" t="n">
        <f aca="false">SUM(P89:R89)*30/200</f>
        <v>0</v>
      </c>
      <c r="T89" s="54" t="str">
        <f aca="false">IF(S89&gt;=25.5,"امتياز",IF(S89&gt;=22.5,"جيد جدا",IF(S89&gt;=19.5,"جيد",IF(S89&gt;=15,"مقبول","دون المستوى"))))</f>
        <v>دون المستوى</v>
      </c>
      <c r="U89" s="49"/>
      <c r="V89" s="49"/>
      <c r="W89" s="53" t="n">
        <f aca="false">SUM(U89:V89)</f>
        <v>0</v>
      </c>
      <c r="X89" s="54" t="str">
        <f aca="false">IF(W89&gt;=17,"امتياز",IF(W89&gt;=15,"جيد جدا",IF(W89&gt;=13,"جيد",IF(W89&gt;=10,"مقبول","دون المستوى"))))</f>
        <v>دون المستوى</v>
      </c>
      <c r="Y89" s="49"/>
      <c r="Z89" s="49"/>
      <c r="AA89" s="53" t="n">
        <f aca="false">SUM(Z89,Y89)</f>
        <v>0</v>
      </c>
      <c r="AB89" s="54" t="str">
        <f aca="false">IF(AA89&gt;=17,"امتياز",IF(AA89&gt;=15,"جيد جدا",IF(AA89&gt;=13,"جيد",IF(AA89&gt;=10,"مقبول","دون المستوى"))))</f>
        <v>دون المستوى</v>
      </c>
      <c r="AC89" s="44" t="n">
        <v>95</v>
      </c>
      <c r="AD89" s="52"/>
      <c r="AE89" s="49"/>
      <c r="AF89" s="26" t="n">
        <f aca="false">SUM(AC89:AE89)*30/200</f>
        <v>14.25</v>
      </c>
      <c r="AG89" s="54" t="str">
        <f aca="false">IF(AF89&gt;=25.5,"امتياز",IF(AF89&gt;=22.5,"جيد جدا",IF(AF89&gt;=19.5,"جيد",IF(AF89&gt;=15,"مقبول","دون المستوى"))))</f>
        <v>دون المستوى</v>
      </c>
      <c r="AH89" s="55" t="n">
        <f aca="false">I89+N89+S89+W89+AA89</f>
        <v>0</v>
      </c>
      <c r="AI89" s="43" t="str">
        <f aca="false">IF(OR(H89&lt;15,M89&lt;15,R89&lt;15,AE89&lt;15,J89="دون المستوي",O89="دون المستوى",T89="دون المستوي",X89="دون المستوى",AB89="دون المستوى",AG89="دون المستوى",H89="غ",M89="غ",R89="غ",AE89="غ"),"دور ثان","ناجح ومنقول للصف الثالث")</f>
        <v>دور ثان</v>
      </c>
    </row>
    <row r="90" s="44" customFormat="true" ht="45" hidden="false" customHeight="true" outlineLevel="0" collapsed="false">
      <c r="A90" s="48" t="n">
        <v>87</v>
      </c>
      <c r="B90" s="49"/>
      <c r="C90" s="56"/>
      <c r="D90" s="50"/>
      <c r="E90" s="51"/>
      <c r="G90" s="52"/>
      <c r="H90" s="49"/>
      <c r="I90" s="53" t="n">
        <f aca="false">SUM(F90:H90)/2</f>
        <v>0</v>
      </c>
      <c r="J90" s="54" t="str">
        <f aca="false">IF(I90&gt;=85,"امتياز",IF(I90&gt;=75,"جيد جدا",IF(I90&gt;=65,"جيد",IF(I90&gt;=50,"مقبول","دون المستوى"))))</f>
        <v>دون المستوى</v>
      </c>
      <c r="L90" s="52"/>
      <c r="M90" s="49"/>
      <c r="N90" s="53" t="n">
        <f aca="false">SUM(K90:M90)*60/200</f>
        <v>0</v>
      </c>
      <c r="O90" s="47" t="str">
        <f aca="false">IF(N90&gt;=51,"امتياز",IF(N90&gt;=45,"جيد جدا",IF(N90&gt;=39,"جيد",IF(N90&gt;=30,"مقبول","دون المستوى"))))</f>
        <v>دون المستوى</v>
      </c>
      <c r="Q90" s="52"/>
      <c r="R90" s="49"/>
      <c r="S90" s="53" t="n">
        <f aca="false">SUM(P90:R90)*30/200</f>
        <v>0</v>
      </c>
      <c r="T90" s="54" t="str">
        <f aca="false">IF(S90&gt;=25.5,"امتياز",IF(S90&gt;=22.5,"جيد جدا",IF(S90&gt;=19.5,"جيد",IF(S90&gt;=15,"مقبول","دون المستوى"))))</f>
        <v>دون المستوى</v>
      </c>
      <c r="U90" s="49"/>
      <c r="V90" s="49"/>
      <c r="W90" s="53" t="n">
        <f aca="false">SUM(U90:V90)</f>
        <v>0</v>
      </c>
      <c r="X90" s="54" t="str">
        <f aca="false">IF(W90&gt;=17,"امتياز",IF(W90&gt;=15,"جيد جدا",IF(W90&gt;=13,"جيد",IF(W90&gt;=10,"مقبول","دون المستوى"))))</f>
        <v>دون المستوى</v>
      </c>
      <c r="Y90" s="49"/>
      <c r="Z90" s="49"/>
      <c r="AA90" s="53" t="n">
        <f aca="false">SUM(Z90,Y90)</f>
        <v>0</v>
      </c>
      <c r="AB90" s="54" t="str">
        <f aca="false">IF(AA90&gt;=17,"امتياز",IF(AA90&gt;=15,"جيد جدا",IF(AA90&gt;=13,"جيد",IF(AA90&gt;=10,"مقبول","دون المستوى"))))</f>
        <v>دون المستوى</v>
      </c>
      <c r="AC90" s="44" t="n">
        <v>92</v>
      </c>
      <c r="AD90" s="52"/>
      <c r="AE90" s="49"/>
      <c r="AF90" s="26" t="n">
        <f aca="false">SUM(AC90:AE90)*30/200</f>
        <v>13.8</v>
      </c>
      <c r="AG90" s="54" t="str">
        <f aca="false">IF(AF90&gt;=25.5,"امتياز",IF(AF90&gt;=22.5,"جيد جدا",IF(AF90&gt;=19.5,"جيد",IF(AF90&gt;=15,"مقبول","دون المستوى"))))</f>
        <v>دون المستوى</v>
      </c>
      <c r="AH90" s="55" t="n">
        <f aca="false">I90+N90+S90+W90+AA90</f>
        <v>0</v>
      </c>
      <c r="AI90" s="43" t="str">
        <f aca="false">IF(OR(H90&lt;15,M90&lt;15,R90&lt;15,AE90&lt;15,J90="دون المستوي",O90="دون المستوى",T90="دون المستوي",X90="دون المستوى",AB90="دون المستوى",AG90="دون المستوى",H90="غ",M90="غ",R90="غ",AE90="غ"),"دور ثان","ناجح ومنقول للصف الثالث")</f>
        <v>دور ثان</v>
      </c>
    </row>
    <row r="91" s="44" customFormat="true" ht="45" hidden="false" customHeight="true" outlineLevel="0" collapsed="false">
      <c r="A91" s="48" t="n">
        <v>88</v>
      </c>
      <c r="B91" s="49"/>
      <c r="C91" s="56"/>
      <c r="D91" s="50"/>
      <c r="E91" s="51"/>
      <c r="G91" s="52"/>
      <c r="H91" s="49"/>
      <c r="I91" s="53" t="n">
        <f aca="false">SUM(F91:H91)/2</f>
        <v>0</v>
      </c>
      <c r="J91" s="54" t="str">
        <f aca="false">IF(I91&gt;=85,"امتياز",IF(I91&gt;=75,"جيد جدا",IF(I91&gt;=65,"جيد",IF(I91&gt;=50,"مقبول","دون المستوى"))))</f>
        <v>دون المستوى</v>
      </c>
      <c r="L91" s="52"/>
      <c r="M91" s="49"/>
      <c r="N91" s="53" t="n">
        <f aca="false">SUM(K91:M91)*60/200</f>
        <v>0</v>
      </c>
      <c r="O91" s="47" t="str">
        <f aca="false">IF(N91&gt;=51,"امتياز",IF(N91&gt;=45,"جيد جدا",IF(N91&gt;=39,"جيد",IF(N91&gt;=30,"مقبول","دون المستوى"))))</f>
        <v>دون المستوى</v>
      </c>
      <c r="Q91" s="52"/>
      <c r="R91" s="49"/>
      <c r="S91" s="53" t="n">
        <f aca="false">SUM(P91:R91)*30/200</f>
        <v>0</v>
      </c>
      <c r="T91" s="54" t="str">
        <f aca="false">IF(S91&gt;=25.5,"امتياز",IF(S91&gt;=22.5,"جيد جدا",IF(S91&gt;=19.5,"جيد",IF(S91&gt;=15,"مقبول","دون المستوى"))))</f>
        <v>دون المستوى</v>
      </c>
      <c r="U91" s="49"/>
      <c r="V91" s="49"/>
      <c r="W91" s="53" t="n">
        <f aca="false">SUM(U91:V91)</f>
        <v>0</v>
      </c>
      <c r="X91" s="54" t="str">
        <f aca="false">IF(W91&gt;=17,"امتياز",IF(W91&gt;=15,"جيد جدا",IF(W91&gt;=13,"جيد",IF(W91&gt;=10,"مقبول","دون المستوى"))))</f>
        <v>دون المستوى</v>
      </c>
      <c r="Y91" s="49"/>
      <c r="Z91" s="49"/>
      <c r="AA91" s="53" t="n">
        <f aca="false">SUM(Z91,Y91)</f>
        <v>0</v>
      </c>
      <c r="AB91" s="54" t="str">
        <f aca="false">IF(AA91&gt;=17,"امتياز",IF(AA91&gt;=15,"جيد جدا",IF(AA91&gt;=13,"جيد",IF(AA91&gt;=10,"مقبول","دون المستوى"))))</f>
        <v>دون المستوى</v>
      </c>
      <c r="AC91" s="44" t="n">
        <v>88</v>
      </c>
      <c r="AD91" s="52"/>
      <c r="AE91" s="49"/>
      <c r="AF91" s="26" t="n">
        <f aca="false">SUM(AC91:AE91)*30/200</f>
        <v>13.2</v>
      </c>
      <c r="AG91" s="54" t="str">
        <f aca="false">IF(AF91&gt;=25.5,"امتياز",IF(AF91&gt;=22.5,"جيد جدا",IF(AF91&gt;=19.5,"جيد",IF(AF91&gt;=15,"مقبول","دون المستوى"))))</f>
        <v>دون المستوى</v>
      </c>
      <c r="AH91" s="55" t="n">
        <f aca="false">I91+N91+S91+W91+AA91</f>
        <v>0</v>
      </c>
      <c r="AI91" s="43" t="str">
        <f aca="false">IF(OR(H91&lt;15,M91&lt;15,R91&lt;15,AE91&lt;15,J91="دون المستوي",O91="دون المستوى",T91="دون المستوي",X91="دون المستوى",AB91="دون المستوى",AG91="دون المستوى",H91="غ",M91="غ",R91="غ",AE91="غ"),"دور ثان","ناجح ومنقول للصف الثالث")</f>
        <v>دور ثان</v>
      </c>
    </row>
    <row r="92" s="44" customFormat="true" ht="45" hidden="false" customHeight="true" outlineLevel="0" collapsed="false">
      <c r="A92" s="48" t="n">
        <v>89</v>
      </c>
      <c r="B92" s="49"/>
      <c r="C92" s="56"/>
      <c r="D92" s="50"/>
      <c r="E92" s="51"/>
      <c r="G92" s="52"/>
      <c r="H92" s="49"/>
      <c r="I92" s="53" t="n">
        <f aca="false">SUM(F92:H92)/2</f>
        <v>0</v>
      </c>
      <c r="J92" s="54" t="str">
        <f aca="false">IF(I92&gt;=85,"امتياز",IF(I92&gt;=75,"جيد جدا",IF(I92&gt;=65,"جيد",IF(I92&gt;=50,"مقبول","دون المستوى"))))</f>
        <v>دون المستوى</v>
      </c>
      <c r="L92" s="52"/>
      <c r="M92" s="49"/>
      <c r="N92" s="53" t="n">
        <f aca="false">SUM(K92:M92)*60/200</f>
        <v>0</v>
      </c>
      <c r="O92" s="47" t="str">
        <f aca="false">IF(N92&gt;=51,"امتياز",IF(N92&gt;=45,"جيد جدا",IF(N92&gt;=39,"جيد",IF(N92&gt;=30,"مقبول","دون المستوى"))))</f>
        <v>دون المستوى</v>
      </c>
      <c r="Q92" s="52"/>
      <c r="R92" s="49"/>
      <c r="S92" s="53" t="n">
        <f aca="false">SUM(P92:R92)*30/200</f>
        <v>0</v>
      </c>
      <c r="T92" s="54" t="str">
        <f aca="false">IF(S92&gt;=25.5,"امتياز",IF(S92&gt;=22.5,"جيد جدا",IF(S92&gt;=19.5,"جيد",IF(S92&gt;=15,"مقبول","دون المستوى"))))</f>
        <v>دون المستوى</v>
      </c>
      <c r="U92" s="49"/>
      <c r="V92" s="49"/>
      <c r="W92" s="53" t="n">
        <f aca="false">SUM(U92:V92)</f>
        <v>0</v>
      </c>
      <c r="X92" s="54" t="str">
        <f aca="false">IF(W92&gt;=17,"امتياز",IF(W92&gt;=15,"جيد جدا",IF(W92&gt;=13,"جيد",IF(W92&gt;=10,"مقبول","دون المستوى"))))</f>
        <v>دون المستوى</v>
      </c>
      <c r="Y92" s="49"/>
      <c r="Z92" s="49"/>
      <c r="AA92" s="53" t="n">
        <f aca="false">SUM(Z92,Y92)</f>
        <v>0</v>
      </c>
      <c r="AB92" s="54" t="str">
        <f aca="false">IF(AA92&gt;=17,"امتياز",IF(AA92&gt;=15,"جيد جدا",IF(AA92&gt;=13,"جيد",IF(AA92&gt;=10,"مقبول","دون المستوى"))))</f>
        <v>دون المستوى</v>
      </c>
      <c r="AC92" s="44" t="n">
        <v>79</v>
      </c>
      <c r="AD92" s="52"/>
      <c r="AE92" s="49"/>
      <c r="AF92" s="26" t="n">
        <f aca="false">SUM(AC92:AE92)*30/200</f>
        <v>11.85</v>
      </c>
      <c r="AG92" s="54" t="str">
        <f aca="false">IF(AF92&gt;=25.5,"امتياز",IF(AF92&gt;=22.5,"جيد جدا",IF(AF92&gt;=19.5,"جيد",IF(AF92&gt;=15,"مقبول","دون المستوى"))))</f>
        <v>دون المستوى</v>
      </c>
      <c r="AH92" s="55" t="n">
        <f aca="false">I92+N92+S92+W92+AA92</f>
        <v>0</v>
      </c>
      <c r="AI92" s="43" t="str">
        <f aca="false">IF(OR(H92&lt;15,M92&lt;15,R92&lt;15,AE92&lt;15,J92="دون المستوي",O92="دون المستوى",T92="دون المستوي",X92="دون المستوى",AB92="دون المستوى",AG92="دون المستوى",H92="غ",M92="غ",R92="غ",AE92="غ"),"دور ثان","ناجح ومنقول للصف الثالث")</f>
        <v>دور ثان</v>
      </c>
    </row>
    <row r="93" s="44" customFormat="true" ht="45" hidden="false" customHeight="true" outlineLevel="0" collapsed="false">
      <c r="A93" s="48" t="n">
        <v>90</v>
      </c>
      <c r="B93" s="49"/>
      <c r="C93" s="56"/>
      <c r="D93" s="50"/>
      <c r="E93" s="51"/>
      <c r="G93" s="52"/>
      <c r="H93" s="49"/>
      <c r="I93" s="53" t="n">
        <f aca="false">SUM(F93:H93)/2</f>
        <v>0</v>
      </c>
      <c r="J93" s="54" t="str">
        <f aca="false">IF(I93&gt;=85,"امتياز",IF(I93&gt;=75,"جيد جدا",IF(I93&gt;=65,"جيد",IF(I93&gt;=50,"مقبول","دون المستوى"))))</f>
        <v>دون المستوى</v>
      </c>
      <c r="L93" s="52"/>
      <c r="M93" s="49"/>
      <c r="N93" s="53" t="n">
        <f aca="false">SUM(K93:M93)*60/200</f>
        <v>0</v>
      </c>
      <c r="O93" s="47" t="str">
        <f aca="false">IF(N93&gt;=51,"امتياز",IF(N93&gt;=45,"جيد جدا",IF(N93&gt;=39,"جيد",IF(N93&gt;=30,"مقبول","دون المستوى"))))</f>
        <v>دون المستوى</v>
      </c>
      <c r="Q93" s="52"/>
      <c r="R93" s="49"/>
      <c r="S93" s="53" t="n">
        <f aca="false">SUM(P93:R93)*30/200</f>
        <v>0</v>
      </c>
      <c r="T93" s="54" t="str">
        <f aca="false">IF(S93&gt;=25.5,"امتياز",IF(S93&gt;=22.5,"جيد جدا",IF(S93&gt;=19.5,"جيد",IF(S93&gt;=15,"مقبول","دون المستوى"))))</f>
        <v>دون المستوى</v>
      </c>
      <c r="U93" s="49"/>
      <c r="V93" s="49"/>
      <c r="W93" s="53" t="n">
        <f aca="false">SUM(U93:V93)</f>
        <v>0</v>
      </c>
      <c r="X93" s="54" t="str">
        <f aca="false">IF(W93&gt;=17,"امتياز",IF(W93&gt;=15,"جيد جدا",IF(W93&gt;=13,"جيد",IF(W93&gt;=10,"مقبول","دون المستوى"))))</f>
        <v>دون المستوى</v>
      </c>
      <c r="Y93" s="49"/>
      <c r="Z93" s="49"/>
      <c r="AA93" s="53" t="n">
        <f aca="false">SUM(Z93,Y93)</f>
        <v>0</v>
      </c>
      <c r="AB93" s="54" t="str">
        <f aca="false">IF(AA93&gt;=17,"امتياز",IF(AA93&gt;=15,"جيد جدا",IF(AA93&gt;=13,"جيد",IF(AA93&gt;=10,"مقبول","دون المستوى"))))</f>
        <v>دون المستوى</v>
      </c>
      <c r="AC93" s="44" t="n">
        <v>81</v>
      </c>
      <c r="AD93" s="52"/>
      <c r="AE93" s="49"/>
      <c r="AF93" s="26" t="n">
        <f aca="false">SUM(AC93:AE93)*30/200</f>
        <v>12.15</v>
      </c>
      <c r="AG93" s="54" t="str">
        <f aca="false">IF(AF93&gt;=25.5,"امتياز",IF(AF93&gt;=22.5,"جيد جدا",IF(AF93&gt;=19.5,"جيد",IF(AF93&gt;=15,"مقبول","دون المستوى"))))</f>
        <v>دون المستوى</v>
      </c>
      <c r="AH93" s="55" t="n">
        <f aca="false">I93+N93+S93+W93+AA93</f>
        <v>0</v>
      </c>
      <c r="AI93" s="43" t="str">
        <f aca="false">IF(OR(H93&lt;15,M93&lt;15,R93&lt;15,AE93&lt;15,J93="دون المستوي",O93="دون المستوى",T93="دون المستوي",X93="دون المستوى",AB93="دون المستوى",AG93="دون المستوى",H93="غ",M93="غ",R93="غ",AE93="غ"),"دور ثان","ناجح ومنقول للصف الثالث")</f>
        <v>دور ثان</v>
      </c>
    </row>
    <row r="94" s="44" customFormat="true" ht="45" hidden="false" customHeight="true" outlineLevel="0" collapsed="false">
      <c r="A94" s="48" t="n">
        <v>91</v>
      </c>
      <c r="B94" s="49"/>
      <c r="C94" s="56"/>
      <c r="D94" s="50"/>
      <c r="E94" s="51"/>
      <c r="G94" s="52"/>
      <c r="H94" s="49"/>
      <c r="I94" s="53" t="n">
        <f aca="false">SUM(F94:H94)/2</f>
        <v>0</v>
      </c>
      <c r="J94" s="54" t="str">
        <f aca="false">IF(I94&gt;=85,"امتياز",IF(I94&gt;=75,"جيد جدا",IF(I94&gt;=65,"جيد",IF(I94&gt;=50,"مقبول","دون المستوى"))))</f>
        <v>دون المستوى</v>
      </c>
      <c r="L94" s="52"/>
      <c r="M94" s="49"/>
      <c r="N94" s="53" t="n">
        <f aca="false">SUM(K94:M94)*60/200</f>
        <v>0</v>
      </c>
      <c r="O94" s="47" t="str">
        <f aca="false">IF(N94&gt;=51,"امتياز",IF(N94&gt;=45,"جيد جدا",IF(N94&gt;=39,"جيد",IF(N94&gt;=30,"مقبول","دون المستوى"))))</f>
        <v>دون المستوى</v>
      </c>
      <c r="Q94" s="52"/>
      <c r="R94" s="49"/>
      <c r="S94" s="53" t="n">
        <f aca="false">SUM(P94:R94)*30/200</f>
        <v>0</v>
      </c>
      <c r="T94" s="54" t="str">
        <f aca="false">IF(S94&gt;=25.5,"امتياز",IF(S94&gt;=22.5,"جيد جدا",IF(S94&gt;=19.5,"جيد",IF(S94&gt;=15,"مقبول","دون المستوى"))))</f>
        <v>دون المستوى</v>
      </c>
      <c r="U94" s="49"/>
      <c r="V94" s="49"/>
      <c r="W94" s="53" t="n">
        <f aca="false">SUM(U94:V94)</f>
        <v>0</v>
      </c>
      <c r="X94" s="54" t="str">
        <f aca="false">IF(W94&gt;=17,"امتياز",IF(W94&gt;=15,"جيد جدا",IF(W94&gt;=13,"جيد",IF(W94&gt;=10,"مقبول","دون المستوى"))))</f>
        <v>دون المستوى</v>
      </c>
      <c r="Y94" s="49"/>
      <c r="Z94" s="49"/>
      <c r="AA94" s="53" t="n">
        <f aca="false">SUM(Z94,Y94)</f>
        <v>0</v>
      </c>
      <c r="AB94" s="54" t="str">
        <f aca="false">IF(AA94&gt;=17,"امتياز",IF(AA94&gt;=15,"جيد جدا",IF(AA94&gt;=13,"جيد",IF(AA94&gt;=10,"مقبول","دون المستوى"))))</f>
        <v>دون المستوى</v>
      </c>
      <c r="AC94" s="44" t="n">
        <v>81</v>
      </c>
      <c r="AD94" s="52"/>
      <c r="AE94" s="49"/>
      <c r="AF94" s="26" t="n">
        <f aca="false">SUM(AC94:AE94)*30/200</f>
        <v>12.15</v>
      </c>
      <c r="AG94" s="54" t="str">
        <f aca="false">IF(AF94&gt;=25.5,"امتياز",IF(AF94&gt;=22.5,"جيد جدا",IF(AF94&gt;=19.5,"جيد",IF(AF94&gt;=15,"مقبول","دون المستوى"))))</f>
        <v>دون المستوى</v>
      </c>
      <c r="AH94" s="55" t="n">
        <f aca="false">I94+N94+S94+W94+AA94</f>
        <v>0</v>
      </c>
      <c r="AI94" s="43" t="str">
        <f aca="false">IF(OR(H94&lt;15,M94&lt;15,R94&lt;15,AE94&lt;15,J94="دون المستوي",O94="دون المستوى",T94="دون المستوي",X94="دون المستوى",AB94="دون المستوى",AG94="دون المستوى",H94="غ",M94="غ",R94="غ",AE94="غ"),"دور ثان","ناجح ومنقول للصف الثالث")</f>
        <v>دور ثان</v>
      </c>
    </row>
    <row r="95" s="44" customFormat="true" ht="45" hidden="false" customHeight="true" outlineLevel="0" collapsed="false">
      <c r="A95" s="48" t="n">
        <v>92</v>
      </c>
      <c r="B95" s="49"/>
      <c r="C95" s="56"/>
      <c r="D95" s="50"/>
      <c r="E95" s="51"/>
      <c r="G95" s="52"/>
      <c r="H95" s="49"/>
      <c r="I95" s="53" t="n">
        <f aca="false">SUM(F95:H95)/2</f>
        <v>0</v>
      </c>
      <c r="J95" s="54" t="str">
        <f aca="false">IF(I95&gt;=85,"امتياز",IF(I95&gt;=75,"جيد جدا",IF(I95&gt;=65,"جيد",IF(I95&gt;=50,"مقبول","دون المستوى"))))</f>
        <v>دون المستوى</v>
      </c>
      <c r="L95" s="52"/>
      <c r="M95" s="49"/>
      <c r="N95" s="53" t="n">
        <f aca="false">SUM(K95:M95)*60/200</f>
        <v>0</v>
      </c>
      <c r="O95" s="47" t="str">
        <f aca="false">IF(N95&gt;=51,"امتياز",IF(N95&gt;=45,"جيد جدا",IF(N95&gt;=39,"جيد",IF(N95&gt;=30,"مقبول","دون المستوى"))))</f>
        <v>دون المستوى</v>
      </c>
      <c r="Q95" s="52"/>
      <c r="R95" s="49"/>
      <c r="S95" s="53" t="n">
        <f aca="false">SUM(P95:R95)*30/200</f>
        <v>0</v>
      </c>
      <c r="T95" s="54" t="str">
        <f aca="false">IF(S95&gt;=25.5,"امتياز",IF(S95&gt;=22.5,"جيد جدا",IF(S95&gt;=19.5,"جيد",IF(S95&gt;=15,"مقبول","دون المستوى"))))</f>
        <v>دون المستوى</v>
      </c>
      <c r="U95" s="49"/>
      <c r="V95" s="49"/>
      <c r="W95" s="53" t="n">
        <f aca="false">SUM(U95:V95)</f>
        <v>0</v>
      </c>
      <c r="X95" s="54" t="str">
        <f aca="false">IF(W95&gt;=17,"امتياز",IF(W95&gt;=15,"جيد جدا",IF(W95&gt;=13,"جيد",IF(W95&gt;=10,"مقبول","دون المستوى"))))</f>
        <v>دون المستوى</v>
      </c>
      <c r="Y95" s="49"/>
      <c r="Z95" s="49"/>
      <c r="AA95" s="53" t="n">
        <f aca="false">SUM(Z95,Y95)</f>
        <v>0</v>
      </c>
      <c r="AB95" s="54" t="str">
        <f aca="false">IF(AA95&gt;=17,"امتياز",IF(AA95&gt;=15,"جيد جدا",IF(AA95&gt;=13,"جيد",IF(AA95&gt;=10,"مقبول","دون المستوى"))))</f>
        <v>دون المستوى</v>
      </c>
      <c r="AC95" s="44" t="n">
        <v>83</v>
      </c>
      <c r="AD95" s="52"/>
      <c r="AE95" s="49"/>
      <c r="AF95" s="26" t="n">
        <f aca="false">SUM(AC95:AE95)*30/200</f>
        <v>12.45</v>
      </c>
      <c r="AG95" s="54" t="str">
        <f aca="false">IF(AF95&gt;=25.5,"امتياز",IF(AF95&gt;=22.5,"جيد جدا",IF(AF95&gt;=19.5,"جيد",IF(AF95&gt;=15,"مقبول","دون المستوى"))))</f>
        <v>دون المستوى</v>
      </c>
      <c r="AH95" s="55" t="n">
        <f aca="false">I95+N95+S95+W95+AA95</f>
        <v>0</v>
      </c>
      <c r="AI95" s="43" t="str">
        <f aca="false">IF(OR(H95&lt;15,M95&lt;15,R95&lt;15,AE95&lt;15,J95="دون المستوي",O95="دون المستوى",T95="دون المستوي",X95="دون المستوى",AB95="دون المستوى",AG95="دون المستوى",H95="غ",M95="غ",R95="غ",AE95="غ"),"دور ثان","ناجح ومنقول للصف الثالث")</f>
        <v>دور ثان</v>
      </c>
    </row>
    <row r="96" s="44" customFormat="true" ht="45" hidden="false" customHeight="true" outlineLevel="0" collapsed="false">
      <c r="A96" s="48" t="n">
        <v>93</v>
      </c>
      <c r="B96" s="49"/>
      <c r="C96" s="56"/>
      <c r="D96" s="50"/>
      <c r="E96" s="51"/>
      <c r="G96" s="52"/>
      <c r="H96" s="49"/>
      <c r="I96" s="53" t="n">
        <f aca="false">SUM(F96:H96)/2</f>
        <v>0</v>
      </c>
      <c r="J96" s="54" t="str">
        <f aca="false">IF(I96&gt;=85,"امتياز",IF(I96&gt;=75,"جيد جدا",IF(I96&gt;=65,"جيد",IF(I96&gt;=50,"مقبول","دون المستوى"))))</f>
        <v>دون المستوى</v>
      </c>
      <c r="L96" s="52"/>
      <c r="M96" s="49"/>
      <c r="N96" s="53" t="n">
        <f aca="false">SUM(K96:M96)*60/200</f>
        <v>0</v>
      </c>
      <c r="O96" s="47" t="str">
        <f aca="false">IF(N96&gt;=51,"امتياز",IF(N96&gt;=45,"جيد جدا",IF(N96&gt;=39,"جيد",IF(N96&gt;=30,"مقبول","دون المستوى"))))</f>
        <v>دون المستوى</v>
      </c>
      <c r="Q96" s="52"/>
      <c r="R96" s="49"/>
      <c r="S96" s="53" t="n">
        <f aca="false">SUM(P96:R96)*30/200</f>
        <v>0</v>
      </c>
      <c r="T96" s="54" t="str">
        <f aca="false">IF(S96&gt;=25.5,"امتياز",IF(S96&gt;=22.5,"جيد جدا",IF(S96&gt;=19.5,"جيد",IF(S96&gt;=15,"مقبول","دون المستوى"))))</f>
        <v>دون المستوى</v>
      </c>
      <c r="U96" s="49"/>
      <c r="V96" s="49"/>
      <c r="W96" s="53" t="n">
        <f aca="false">SUM(U96:V96)</f>
        <v>0</v>
      </c>
      <c r="X96" s="54" t="str">
        <f aca="false">IF(W96&gt;=17,"امتياز",IF(W96&gt;=15,"جيد جدا",IF(W96&gt;=13,"جيد",IF(W96&gt;=10,"مقبول","دون المستوى"))))</f>
        <v>دون المستوى</v>
      </c>
      <c r="Y96" s="49"/>
      <c r="Z96" s="49"/>
      <c r="AA96" s="53" t="n">
        <f aca="false">SUM(Z96,Y96)</f>
        <v>0</v>
      </c>
      <c r="AB96" s="54" t="str">
        <f aca="false">IF(AA96&gt;=17,"امتياز",IF(AA96&gt;=15,"جيد جدا",IF(AA96&gt;=13,"جيد",IF(AA96&gt;=10,"مقبول","دون المستوى"))))</f>
        <v>دون المستوى</v>
      </c>
      <c r="AC96" s="44" t="n">
        <v>100</v>
      </c>
      <c r="AD96" s="52"/>
      <c r="AE96" s="49"/>
      <c r="AF96" s="26" t="n">
        <f aca="false">SUM(AC96:AE96)*30/200</f>
        <v>15</v>
      </c>
      <c r="AG96" s="54" t="str">
        <f aca="false">IF(AF96&gt;=25.5,"امتياز",IF(AF96&gt;=22.5,"جيد جدا",IF(AF96&gt;=19.5,"جيد",IF(AF96&gt;=15,"مقبول","دون المستوى"))))</f>
        <v>مقبول</v>
      </c>
      <c r="AH96" s="55" t="n">
        <f aca="false">I96+N96+S96+W96+AA96</f>
        <v>0</v>
      </c>
      <c r="AI96" s="43" t="str">
        <f aca="false">IF(OR(H96&lt;15,M96&lt;15,R96&lt;15,AE96&lt;15,J96="دون المستوي",O96="دون المستوى",T96="دون المستوي",X96="دون المستوى",AB96="دون المستوى",AG96="دون المستوى",H96="غ",M96="غ",R96="غ",AE96="غ"),"دور ثان","ناجح ومنقول للصف الثالث")</f>
        <v>دور ثان</v>
      </c>
    </row>
    <row r="97" s="44" customFormat="true" ht="45" hidden="false" customHeight="true" outlineLevel="0" collapsed="false">
      <c r="A97" s="48" t="n">
        <v>94</v>
      </c>
      <c r="B97" s="49"/>
      <c r="C97" s="56"/>
      <c r="D97" s="50"/>
      <c r="E97" s="51"/>
      <c r="G97" s="52"/>
      <c r="H97" s="49"/>
      <c r="I97" s="53" t="n">
        <f aca="false">SUM(F97:H97)/2</f>
        <v>0</v>
      </c>
      <c r="J97" s="54" t="str">
        <f aca="false">IF(I97&gt;=85,"امتياز",IF(I97&gt;=75,"جيد جدا",IF(I97&gt;=65,"جيد",IF(I97&gt;=50,"مقبول","دون المستوى"))))</f>
        <v>دون المستوى</v>
      </c>
      <c r="L97" s="52"/>
      <c r="M97" s="49"/>
      <c r="N97" s="53" t="n">
        <f aca="false">SUM(K97:M97)*60/200</f>
        <v>0</v>
      </c>
      <c r="O97" s="47" t="str">
        <f aca="false">IF(N97&gt;=51,"امتياز",IF(N97&gt;=45,"جيد جدا",IF(N97&gt;=39,"جيد",IF(N97&gt;=30,"مقبول","دون المستوى"))))</f>
        <v>دون المستوى</v>
      </c>
      <c r="Q97" s="52"/>
      <c r="R97" s="49"/>
      <c r="S97" s="53" t="n">
        <f aca="false">SUM(P97:R97)*30/200</f>
        <v>0</v>
      </c>
      <c r="T97" s="54" t="str">
        <f aca="false">IF(S97&gt;=25.5,"امتياز",IF(S97&gt;=22.5,"جيد جدا",IF(S97&gt;=19.5,"جيد",IF(S97&gt;=15,"مقبول","دون المستوى"))))</f>
        <v>دون المستوى</v>
      </c>
      <c r="U97" s="49"/>
      <c r="V97" s="49"/>
      <c r="W97" s="53" t="n">
        <f aca="false">SUM(U97:V97)</f>
        <v>0</v>
      </c>
      <c r="X97" s="54" t="str">
        <f aca="false">IF(W97&gt;=17,"امتياز",IF(W97&gt;=15,"جيد جدا",IF(W97&gt;=13,"جيد",IF(W97&gt;=10,"مقبول","دون المستوى"))))</f>
        <v>دون المستوى</v>
      </c>
      <c r="Y97" s="49"/>
      <c r="Z97" s="49"/>
      <c r="AA97" s="53" t="n">
        <f aca="false">SUM(Z97,Y97)</f>
        <v>0</v>
      </c>
      <c r="AB97" s="54" t="str">
        <f aca="false">IF(AA97&gt;=17,"امتياز",IF(AA97&gt;=15,"جيد جدا",IF(AA97&gt;=13,"جيد",IF(AA97&gt;=10,"مقبول","دون المستوى"))))</f>
        <v>دون المستوى</v>
      </c>
      <c r="AC97" s="44" t="n">
        <v>87.5</v>
      </c>
      <c r="AD97" s="52"/>
      <c r="AE97" s="49"/>
      <c r="AF97" s="26" t="n">
        <f aca="false">SUM(AC97:AE97)*30/200</f>
        <v>13.125</v>
      </c>
      <c r="AG97" s="54" t="str">
        <f aca="false">IF(AF97&gt;=25.5,"امتياز",IF(AF97&gt;=22.5,"جيد جدا",IF(AF97&gt;=19.5,"جيد",IF(AF97&gt;=15,"مقبول","دون المستوى"))))</f>
        <v>دون المستوى</v>
      </c>
      <c r="AH97" s="55" t="n">
        <f aca="false">I97+N97+S97+W97+AA97</f>
        <v>0</v>
      </c>
      <c r="AI97" s="43" t="str">
        <f aca="false">IF(OR(H97&lt;15,M97&lt;15,R97&lt;15,AE97&lt;15,J97="دون المستوي",O97="دون المستوى",T97="دون المستوي",X97="دون المستوى",AB97="دون المستوى",AG97="دون المستوى",H97="غ",M97="غ",R97="غ",AE97="غ"),"دور ثان","ناجح ومنقول للصف الثالث")</f>
        <v>دور ثان</v>
      </c>
    </row>
    <row r="98" s="44" customFormat="true" ht="45" hidden="false" customHeight="true" outlineLevel="0" collapsed="false">
      <c r="A98" s="48" t="n">
        <v>95</v>
      </c>
      <c r="B98" s="49"/>
      <c r="C98" s="56"/>
      <c r="D98" s="50"/>
      <c r="E98" s="51"/>
      <c r="G98" s="52"/>
      <c r="H98" s="49"/>
      <c r="I98" s="53" t="n">
        <f aca="false">SUM(F98:H98)/2</f>
        <v>0</v>
      </c>
      <c r="J98" s="54" t="str">
        <f aca="false">IF(I98&gt;=85,"امتياز",IF(I98&gt;=75,"جيد جدا",IF(I98&gt;=65,"جيد",IF(I98&gt;=50,"مقبول","دون المستوى"))))</f>
        <v>دون المستوى</v>
      </c>
      <c r="L98" s="52"/>
      <c r="M98" s="49"/>
      <c r="N98" s="53" t="n">
        <f aca="false">SUM(K98:M98)*60/200</f>
        <v>0</v>
      </c>
      <c r="O98" s="47" t="str">
        <f aca="false">IF(N98&gt;=51,"امتياز",IF(N98&gt;=45,"جيد جدا",IF(N98&gt;=39,"جيد",IF(N98&gt;=30,"مقبول","دون المستوى"))))</f>
        <v>دون المستوى</v>
      </c>
      <c r="Q98" s="52"/>
      <c r="R98" s="49"/>
      <c r="S98" s="53" t="n">
        <f aca="false">SUM(P98:R98)*30/200</f>
        <v>0</v>
      </c>
      <c r="T98" s="54" t="str">
        <f aca="false">IF(S98&gt;=25.5,"امتياز",IF(S98&gt;=22.5,"جيد جدا",IF(S98&gt;=19.5,"جيد",IF(S98&gt;=15,"مقبول","دون المستوى"))))</f>
        <v>دون المستوى</v>
      </c>
      <c r="U98" s="49"/>
      <c r="V98" s="49"/>
      <c r="W98" s="53" t="n">
        <f aca="false">SUM(U98:V98)</f>
        <v>0</v>
      </c>
      <c r="X98" s="54" t="str">
        <f aca="false">IF(W98&gt;=17,"امتياز",IF(W98&gt;=15,"جيد جدا",IF(W98&gt;=13,"جيد",IF(W98&gt;=10,"مقبول","دون المستوى"))))</f>
        <v>دون المستوى</v>
      </c>
      <c r="Y98" s="49"/>
      <c r="Z98" s="49"/>
      <c r="AA98" s="53" t="n">
        <f aca="false">SUM(Z98,Y98)</f>
        <v>0</v>
      </c>
      <c r="AB98" s="54" t="str">
        <f aca="false">IF(AA98&gt;=17,"امتياز",IF(AA98&gt;=15,"جيد جدا",IF(AA98&gt;=13,"جيد",IF(AA98&gt;=10,"مقبول","دون المستوى"))))</f>
        <v>دون المستوى</v>
      </c>
      <c r="AC98" s="44" t="n">
        <v>98</v>
      </c>
      <c r="AD98" s="52"/>
      <c r="AE98" s="49"/>
      <c r="AF98" s="26" t="n">
        <f aca="false">SUM(AC98:AE98)*30/200</f>
        <v>14.7</v>
      </c>
      <c r="AG98" s="54" t="str">
        <f aca="false">IF(AF98&gt;=25.5,"امتياز",IF(AF98&gt;=22.5,"جيد جدا",IF(AF98&gt;=19.5,"جيد",IF(AF98&gt;=15,"مقبول","دون المستوى"))))</f>
        <v>دون المستوى</v>
      </c>
      <c r="AH98" s="55" t="n">
        <f aca="false">I98+N98+S98+W98+AA98</f>
        <v>0</v>
      </c>
      <c r="AI98" s="43" t="str">
        <f aca="false">IF(OR(H98&lt;15,M98&lt;15,R98&lt;15,AE98&lt;15,J98="دون المستوي",O98="دون المستوى",T98="دون المستوي",X98="دون المستوى",AB98="دون المستوى",AG98="دون المستوى",H98="غ",M98="غ",R98="غ",AE98="غ"),"دور ثان","ناجح ومنقول للصف الثالث")</f>
        <v>دور ثان</v>
      </c>
    </row>
    <row r="99" s="44" customFormat="true" ht="45" hidden="false" customHeight="true" outlineLevel="0" collapsed="false">
      <c r="A99" s="48" t="n">
        <v>96</v>
      </c>
      <c r="B99" s="49"/>
      <c r="C99" s="56"/>
      <c r="D99" s="50"/>
      <c r="E99" s="51"/>
      <c r="G99" s="52"/>
      <c r="H99" s="49"/>
      <c r="I99" s="53" t="n">
        <f aca="false">SUM(F99:H99)/2</f>
        <v>0</v>
      </c>
      <c r="J99" s="54" t="str">
        <f aca="false">IF(I99&gt;=85,"امتياز",IF(I99&gt;=75,"جيد جدا",IF(I99&gt;=65,"جيد",IF(I99&gt;=50,"مقبول","دون المستوى"))))</f>
        <v>دون المستوى</v>
      </c>
      <c r="L99" s="52"/>
      <c r="M99" s="49"/>
      <c r="N99" s="53" t="n">
        <f aca="false">SUM(K99:M99)*60/200</f>
        <v>0</v>
      </c>
      <c r="O99" s="47" t="str">
        <f aca="false">IF(N99&gt;=51,"امتياز",IF(N99&gt;=45,"جيد جدا",IF(N99&gt;=39,"جيد",IF(N99&gt;=30,"مقبول","دون المستوى"))))</f>
        <v>دون المستوى</v>
      </c>
      <c r="Q99" s="52"/>
      <c r="R99" s="49"/>
      <c r="S99" s="53" t="n">
        <f aca="false">SUM(P99:R99)*30/200</f>
        <v>0</v>
      </c>
      <c r="T99" s="54" t="str">
        <f aca="false">IF(S99&gt;=25.5,"امتياز",IF(S99&gt;=22.5,"جيد جدا",IF(S99&gt;=19.5,"جيد",IF(S99&gt;=15,"مقبول","دون المستوى"))))</f>
        <v>دون المستوى</v>
      </c>
      <c r="U99" s="49"/>
      <c r="V99" s="49"/>
      <c r="W99" s="53" t="n">
        <f aca="false">SUM(U99:V99)</f>
        <v>0</v>
      </c>
      <c r="X99" s="54" t="str">
        <f aca="false">IF(W99&gt;=17,"امتياز",IF(W99&gt;=15,"جيد جدا",IF(W99&gt;=13,"جيد",IF(W99&gt;=10,"مقبول","دون المستوى"))))</f>
        <v>دون المستوى</v>
      </c>
      <c r="Y99" s="49"/>
      <c r="Z99" s="49"/>
      <c r="AA99" s="53" t="n">
        <f aca="false">SUM(Z99,Y99)</f>
        <v>0</v>
      </c>
      <c r="AB99" s="54" t="str">
        <f aca="false">IF(AA99&gt;=17,"امتياز",IF(AA99&gt;=15,"جيد جدا",IF(AA99&gt;=13,"جيد",IF(AA99&gt;=10,"مقبول","دون المستوى"))))</f>
        <v>دون المستوى</v>
      </c>
      <c r="AC99" s="44" t="n">
        <v>95</v>
      </c>
      <c r="AD99" s="52"/>
      <c r="AE99" s="49"/>
      <c r="AF99" s="26" t="n">
        <f aca="false">SUM(AC99:AE99)*30/200</f>
        <v>14.25</v>
      </c>
      <c r="AG99" s="54" t="str">
        <f aca="false">IF(AF99&gt;=25.5,"امتياز",IF(AF99&gt;=22.5,"جيد جدا",IF(AF99&gt;=19.5,"جيد",IF(AF99&gt;=15,"مقبول","دون المستوى"))))</f>
        <v>دون المستوى</v>
      </c>
      <c r="AH99" s="55" t="n">
        <f aca="false">I99+N99+S99+W99+AA99</f>
        <v>0</v>
      </c>
      <c r="AI99" s="43" t="str">
        <f aca="false">IF(OR(H99&lt;15,M99&lt;15,R99&lt;15,AE99&lt;15,J99="دون المستوي",O99="دون المستوى",T99="دون المستوي",X99="دون المستوى",AB99="دون المستوى",AG99="دون المستوى",H99="غ",M99="غ",R99="غ",AE99="غ"),"دور ثان","ناجح ومنقول للصف الثالث")</f>
        <v>دور ثان</v>
      </c>
    </row>
    <row r="100" s="44" customFormat="true" ht="45" hidden="false" customHeight="true" outlineLevel="0" collapsed="false">
      <c r="A100" s="48" t="n">
        <v>97</v>
      </c>
      <c r="B100" s="49"/>
      <c r="C100" s="56"/>
      <c r="D100" s="50"/>
      <c r="E100" s="51"/>
      <c r="G100" s="52"/>
      <c r="H100" s="49"/>
      <c r="I100" s="53" t="n">
        <f aca="false">SUM(F100:H100)/2</f>
        <v>0</v>
      </c>
      <c r="J100" s="54" t="str">
        <f aca="false">IF(I100&gt;=85,"امتياز",IF(I100&gt;=75,"جيد جدا",IF(I100&gt;=65,"جيد",IF(I100&gt;=50,"مقبول","دون المستوى"))))</f>
        <v>دون المستوى</v>
      </c>
      <c r="L100" s="52"/>
      <c r="M100" s="49"/>
      <c r="N100" s="53" t="n">
        <f aca="false">SUM(K100:M100)*60/200</f>
        <v>0</v>
      </c>
      <c r="O100" s="47" t="str">
        <f aca="false">IF(N100&gt;=51,"امتياز",IF(N100&gt;=45,"جيد جدا",IF(N100&gt;=39,"جيد",IF(N100&gt;=30,"مقبول","دون المستوى"))))</f>
        <v>دون المستوى</v>
      </c>
      <c r="Q100" s="52"/>
      <c r="R100" s="49"/>
      <c r="S100" s="53" t="n">
        <f aca="false">SUM(P100:R100)*30/200</f>
        <v>0</v>
      </c>
      <c r="T100" s="54" t="str">
        <f aca="false">IF(S100&gt;=25.5,"امتياز",IF(S100&gt;=22.5,"جيد جدا",IF(S100&gt;=19.5,"جيد",IF(S100&gt;=15,"مقبول","دون المستوى"))))</f>
        <v>دون المستوى</v>
      </c>
      <c r="U100" s="49"/>
      <c r="V100" s="49"/>
      <c r="W100" s="53" t="n">
        <f aca="false">SUM(U100:V100)</f>
        <v>0</v>
      </c>
      <c r="X100" s="54" t="str">
        <f aca="false">IF(W100&gt;=17,"امتياز",IF(W100&gt;=15,"جيد جدا",IF(W100&gt;=13,"جيد",IF(W100&gt;=10,"مقبول","دون المستوى"))))</f>
        <v>دون المستوى</v>
      </c>
      <c r="Y100" s="49"/>
      <c r="Z100" s="49"/>
      <c r="AA100" s="53" t="n">
        <f aca="false">SUM(Z100,Y100)</f>
        <v>0</v>
      </c>
      <c r="AB100" s="54" t="str">
        <f aca="false">IF(AA100&gt;=17,"امتياز",IF(AA100&gt;=15,"جيد جدا",IF(AA100&gt;=13,"جيد",IF(AA100&gt;=10,"مقبول","دون المستوى"))))</f>
        <v>دون المستوى</v>
      </c>
      <c r="AC100" s="44" t="n">
        <v>89</v>
      </c>
      <c r="AD100" s="52"/>
      <c r="AE100" s="49"/>
      <c r="AF100" s="26" t="n">
        <f aca="false">SUM(AC100:AE100)*30/200</f>
        <v>13.35</v>
      </c>
      <c r="AG100" s="54" t="str">
        <f aca="false">IF(AF100&gt;=25.5,"امتياز",IF(AF100&gt;=22.5,"جيد جدا",IF(AF100&gt;=19.5,"جيد",IF(AF100&gt;=15,"مقبول","دون المستوى"))))</f>
        <v>دون المستوى</v>
      </c>
      <c r="AH100" s="55" t="n">
        <f aca="false">I100+N100+S100+W100+AA100</f>
        <v>0</v>
      </c>
      <c r="AI100" s="43" t="str">
        <f aca="false">IF(OR(H100&lt;15,M100&lt;15,R100&lt;15,AE100&lt;15,J100="دون المستوي",O100="دون المستوى",T100="دون المستوي",X100="دون المستوى",AB100="دون المستوى",AG100="دون المستوى",H100="غ",M100="غ",R100="غ",AE100="غ"),"دور ثان","ناجح ومنقول للصف الثالث")</f>
        <v>دور ثان</v>
      </c>
    </row>
    <row r="101" s="44" customFormat="true" ht="45" hidden="false" customHeight="true" outlineLevel="0" collapsed="false">
      <c r="A101" s="48" t="n">
        <v>98</v>
      </c>
      <c r="B101" s="49"/>
      <c r="C101" s="56"/>
      <c r="D101" s="50"/>
      <c r="E101" s="51"/>
      <c r="G101" s="52"/>
      <c r="H101" s="49"/>
      <c r="I101" s="53" t="n">
        <f aca="false">SUM(F101:H101)/2</f>
        <v>0</v>
      </c>
      <c r="J101" s="54" t="str">
        <f aca="false">IF(I101&gt;=85,"امتياز",IF(I101&gt;=75,"جيد جدا",IF(I101&gt;=65,"جيد",IF(I101&gt;=50,"مقبول","دون المستوى"))))</f>
        <v>دون المستوى</v>
      </c>
      <c r="L101" s="52"/>
      <c r="M101" s="49"/>
      <c r="N101" s="53" t="n">
        <f aca="false">SUM(K101:M101)*60/200</f>
        <v>0</v>
      </c>
      <c r="O101" s="47" t="str">
        <f aca="false">IF(N101&gt;=51,"امتياز",IF(N101&gt;=45,"جيد جدا",IF(N101&gt;=39,"جيد",IF(N101&gt;=30,"مقبول","دون المستوى"))))</f>
        <v>دون المستوى</v>
      </c>
      <c r="Q101" s="52"/>
      <c r="R101" s="49"/>
      <c r="S101" s="53" t="n">
        <f aca="false">SUM(P101:R101)*30/200</f>
        <v>0</v>
      </c>
      <c r="T101" s="54" t="str">
        <f aca="false">IF(S101&gt;=25.5,"امتياز",IF(S101&gt;=22.5,"جيد جدا",IF(S101&gt;=19.5,"جيد",IF(S101&gt;=15,"مقبول","دون المستوى"))))</f>
        <v>دون المستوى</v>
      </c>
      <c r="U101" s="49"/>
      <c r="V101" s="49"/>
      <c r="W101" s="53" t="n">
        <f aca="false">SUM(U101:V101)</f>
        <v>0</v>
      </c>
      <c r="X101" s="54" t="str">
        <f aca="false">IF(W101&gt;=17,"امتياز",IF(W101&gt;=15,"جيد جدا",IF(W101&gt;=13,"جيد",IF(W101&gt;=10,"مقبول","دون المستوى"))))</f>
        <v>دون المستوى</v>
      </c>
      <c r="Y101" s="49"/>
      <c r="Z101" s="49"/>
      <c r="AA101" s="53" t="n">
        <f aca="false">SUM(Z101,Y101)</f>
        <v>0</v>
      </c>
      <c r="AB101" s="54" t="str">
        <f aca="false">IF(AA101&gt;=17,"امتياز",IF(AA101&gt;=15,"جيد جدا",IF(AA101&gt;=13,"جيد",IF(AA101&gt;=10,"مقبول","دون المستوى"))))</f>
        <v>دون المستوى</v>
      </c>
      <c r="AC101" s="44" t="n">
        <v>96</v>
      </c>
      <c r="AD101" s="52"/>
      <c r="AE101" s="49"/>
      <c r="AF101" s="26" t="n">
        <f aca="false">SUM(AC101:AE101)*30/200</f>
        <v>14.4</v>
      </c>
      <c r="AG101" s="54" t="str">
        <f aca="false">IF(AF101&gt;=25.5,"امتياز",IF(AF101&gt;=22.5,"جيد جدا",IF(AF101&gt;=19.5,"جيد",IF(AF101&gt;=15,"مقبول","دون المستوى"))))</f>
        <v>دون المستوى</v>
      </c>
      <c r="AH101" s="55" t="n">
        <f aca="false">I101+N101+S101+W101+AA101</f>
        <v>0</v>
      </c>
      <c r="AI101" s="43" t="str">
        <f aca="false">IF(OR(H101&lt;15,M101&lt;15,R101&lt;15,AE101&lt;15,J101="دون المستوي",O101="دون المستوى",T101="دون المستوي",X101="دون المستوى",AB101="دون المستوى",AG101="دون المستوى",H101="غ",M101="غ",R101="غ",AE101="غ"),"دور ثان","ناجح ومنقول للصف الثالث")</f>
        <v>دور ثان</v>
      </c>
    </row>
    <row r="102" s="44" customFormat="true" ht="45" hidden="false" customHeight="true" outlineLevel="0" collapsed="false">
      <c r="A102" s="48" t="n">
        <v>99</v>
      </c>
      <c r="B102" s="49"/>
      <c r="C102" s="56"/>
      <c r="D102" s="50"/>
      <c r="E102" s="51"/>
      <c r="G102" s="52"/>
      <c r="H102" s="49"/>
      <c r="I102" s="53" t="n">
        <f aca="false">SUM(F102:H102)/2</f>
        <v>0</v>
      </c>
      <c r="J102" s="54" t="str">
        <f aca="false">IF(I102&gt;=85,"امتياز",IF(I102&gt;=75,"جيد جدا",IF(I102&gt;=65,"جيد",IF(I102&gt;=50,"مقبول","دون المستوى"))))</f>
        <v>دون المستوى</v>
      </c>
      <c r="L102" s="52"/>
      <c r="M102" s="49"/>
      <c r="N102" s="53" t="n">
        <f aca="false">SUM(K102:M102)*60/200</f>
        <v>0</v>
      </c>
      <c r="O102" s="47" t="str">
        <f aca="false">IF(N102&gt;=51,"امتياز",IF(N102&gt;=45,"جيد جدا",IF(N102&gt;=39,"جيد",IF(N102&gt;=30,"مقبول","دون المستوى"))))</f>
        <v>دون المستوى</v>
      </c>
      <c r="Q102" s="52"/>
      <c r="R102" s="49"/>
      <c r="S102" s="53" t="n">
        <f aca="false">SUM(P102:R102)*30/200</f>
        <v>0</v>
      </c>
      <c r="T102" s="54" t="str">
        <f aca="false">IF(S102&gt;=25.5,"امتياز",IF(S102&gt;=22.5,"جيد جدا",IF(S102&gt;=19.5,"جيد",IF(S102&gt;=15,"مقبول","دون المستوى"))))</f>
        <v>دون المستوى</v>
      </c>
      <c r="U102" s="49"/>
      <c r="V102" s="49"/>
      <c r="W102" s="53" t="n">
        <f aca="false">SUM(U102:V102)</f>
        <v>0</v>
      </c>
      <c r="X102" s="54" t="str">
        <f aca="false">IF(W102&gt;=17,"امتياز",IF(W102&gt;=15,"جيد جدا",IF(W102&gt;=13,"جيد",IF(W102&gt;=10,"مقبول","دون المستوى"))))</f>
        <v>دون المستوى</v>
      </c>
      <c r="Y102" s="49"/>
      <c r="Z102" s="49"/>
      <c r="AA102" s="53" t="n">
        <f aca="false">SUM(Z102,Y102)</f>
        <v>0</v>
      </c>
      <c r="AB102" s="54" t="str">
        <f aca="false">IF(AA102&gt;=17,"امتياز",IF(AA102&gt;=15,"جيد جدا",IF(AA102&gt;=13,"جيد",IF(AA102&gt;=10,"مقبول","دون المستوى"))))</f>
        <v>دون المستوى</v>
      </c>
      <c r="AC102" s="44" t="n">
        <v>87</v>
      </c>
      <c r="AD102" s="52"/>
      <c r="AE102" s="49"/>
      <c r="AF102" s="26" t="n">
        <f aca="false">SUM(AC102:AE102)*30/200</f>
        <v>13.05</v>
      </c>
      <c r="AG102" s="54" t="str">
        <f aca="false">IF(AF102&gt;=25.5,"امتياز",IF(AF102&gt;=22.5,"جيد جدا",IF(AF102&gt;=19.5,"جيد",IF(AF102&gt;=15,"مقبول","دون المستوى"))))</f>
        <v>دون المستوى</v>
      </c>
      <c r="AH102" s="55" t="n">
        <f aca="false">I102+N102+S102+W102+AA102</f>
        <v>0</v>
      </c>
      <c r="AI102" s="43" t="str">
        <f aca="false">IF(OR(H102&lt;15,M102&lt;15,R102&lt;15,AE102&lt;15,J102="دون المستوي",O102="دون المستوى",T102="دون المستوي",X102="دون المستوى",AB102="دون المستوى",AG102="دون المستوى",H102="غ",M102="غ",R102="غ",AE102="غ"),"دور ثان","ناجح ومنقول للصف الثالث")</f>
        <v>دور ثان</v>
      </c>
    </row>
    <row r="103" s="44" customFormat="true" ht="45" hidden="false" customHeight="true" outlineLevel="0" collapsed="false">
      <c r="A103" s="48" t="n">
        <v>100</v>
      </c>
      <c r="B103" s="49"/>
      <c r="C103" s="56"/>
      <c r="D103" s="50"/>
      <c r="E103" s="51"/>
      <c r="G103" s="52"/>
      <c r="H103" s="49"/>
      <c r="I103" s="53" t="n">
        <f aca="false">SUM(F103:H103)/2</f>
        <v>0</v>
      </c>
      <c r="J103" s="54" t="str">
        <f aca="false">IF(I103&gt;=85,"امتياز",IF(I103&gt;=75,"جيد جدا",IF(I103&gt;=65,"جيد",IF(I103&gt;=50,"مقبول","دون المستوى"))))</f>
        <v>دون المستوى</v>
      </c>
      <c r="L103" s="52"/>
      <c r="M103" s="49"/>
      <c r="N103" s="53" t="n">
        <f aca="false">SUM(K103:M103)*60/200</f>
        <v>0</v>
      </c>
      <c r="O103" s="47" t="str">
        <f aca="false">IF(N103&gt;=51,"امتياز",IF(N103&gt;=45,"جيد جدا",IF(N103&gt;=39,"جيد",IF(N103&gt;=30,"مقبول","دون المستوى"))))</f>
        <v>دون المستوى</v>
      </c>
      <c r="Q103" s="52"/>
      <c r="R103" s="49"/>
      <c r="S103" s="53" t="n">
        <f aca="false">SUM(P103:R103)*30/200</f>
        <v>0</v>
      </c>
      <c r="T103" s="54" t="str">
        <f aca="false">IF(S103&gt;=25.5,"امتياز",IF(S103&gt;=22.5,"جيد جدا",IF(S103&gt;=19.5,"جيد",IF(S103&gt;=15,"مقبول","دون المستوى"))))</f>
        <v>دون المستوى</v>
      </c>
      <c r="U103" s="49"/>
      <c r="V103" s="49"/>
      <c r="W103" s="53" t="n">
        <f aca="false">SUM(U103:V103)</f>
        <v>0</v>
      </c>
      <c r="X103" s="54" t="str">
        <f aca="false">IF(W103&gt;=17,"امتياز",IF(W103&gt;=15,"جيد جدا",IF(W103&gt;=13,"جيد",IF(W103&gt;=10,"مقبول","دون المستوى"))))</f>
        <v>دون المستوى</v>
      </c>
      <c r="Y103" s="49"/>
      <c r="Z103" s="49"/>
      <c r="AA103" s="53" t="n">
        <f aca="false">SUM(Z103,Y103)</f>
        <v>0</v>
      </c>
      <c r="AB103" s="54" t="str">
        <f aca="false">IF(AA103&gt;=17,"امتياز",IF(AA103&gt;=15,"جيد جدا",IF(AA103&gt;=13,"جيد",IF(AA103&gt;=10,"مقبول","دون المستوى"))))</f>
        <v>دون المستوى</v>
      </c>
      <c r="AC103" s="44" t="n">
        <v>60</v>
      </c>
      <c r="AD103" s="52"/>
      <c r="AE103" s="49"/>
      <c r="AF103" s="26" t="n">
        <f aca="false">SUM(AC103:AE103)*30/200</f>
        <v>9</v>
      </c>
      <c r="AG103" s="54" t="str">
        <f aca="false">IF(AF103&gt;=25.5,"امتياز",IF(AF103&gt;=22.5,"جيد جدا",IF(AF103&gt;=19.5,"جيد",IF(AF103&gt;=15,"مقبول","دون المستوى"))))</f>
        <v>دون المستوى</v>
      </c>
      <c r="AH103" s="55" t="n">
        <f aca="false">I103+N103+S103+W103+AA103</f>
        <v>0</v>
      </c>
      <c r="AI103" s="43" t="str">
        <f aca="false">IF(OR(H103&lt;15,M103&lt;15,R103&lt;15,AE103&lt;15,J103="دون المستوي",O103="دون المستوى",T103="دون المستوي",X103="دون المستوى",AB103="دون المستوى",AG103="دون المستوى",H103="غ",M103="غ",R103="غ",AE103="غ"),"دور ثان","ناجح ومنقول للصف الثالث")</f>
        <v>دور ثان</v>
      </c>
    </row>
    <row r="104" s="44" customFormat="true" ht="45" hidden="false" customHeight="true" outlineLevel="0" collapsed="false">
      <c r="A104" s="48" t="n">
        <v>101</v>
      </c>
      <c r="B104" s="49"/>
      <c r="C104" s="56"/>
      <c r="D104" s="50"/>
      <c r="E104" s="51"/>
      <c r="G104" s="52"/>
      <c r="H104" s="49"/>
      <c r="I104" s="53" t="n">
        <f aca="false">SUM(F104:H104)/2</f>
        <v>0</v>
      </c>
      <c r="J104" s="54" t="str">
        <f aca="false">IF(I104&gt;=85,"امتياز",IF(I104&gt;=75,"جيد جدا",IF(I104&gt;=65,"جيد",IF(I104&gt;=50,"مقبول","دون المستوى"))))</f>
        <v>دون المستوى</v>
      </c>
      <c r="L104" s="52"/>
      <c r="M104" s="49"/>
      <c r="N104" s="53" t="n">
        <f aca="false">SUM(K104:M104)*60/200</f>
        <v>0</v>
      </c>
      <c r="O104" s="47" t="str">
        <f aca="false">IF(N104&gt;=51,"امتياز",IF(N104&gt;=45,"جيد جدا",IF(N104&gt;=39,"جيد",IF(N104&gt;=30,"مقبول","دون المستوى"))))</f>
        <v>دون المستوى</v>
      </c>
      <c r="Q104" s="52"/>
      <c r="R104" s="49"/>
      <c r="S104" s="53" t="n">
        <f aca="false">SUM(P104:R104)*30/200</f>
        <v>0</v>
      </c>
      <c r="T104" s="54" t="str">
        <f aca="false">IF(S104&gt;=25.5,"امتياز",IF(S104&gt;=22.5,"جيد جدا",IF(S104&gt;=19.5,"جيد",IF(S104&gt;=15,"مقبول","دون المستوى"))))</f>
        <v>دون المستوى</v>
      </c>
      <c r="U104" s="49"/>
      <c r="V104" s="49"/>
      <c r="W104" s="53" t="n">
        <f aca="false">SUM(U104:V104)</f>
        <v>0</v>
      </c>
      <c r="X104" s="54" t="str">
        <f aca="false">IF(W104&gt;=17,"امتياز",IF(W104&gt;=15,"جيد جدا",IF(W104&gt;=13,"جيد",IF(W104&gt;=10,"مقبول","دون المستوى"))))</f>
        <v>دون المستوى</v>
      </c>
      <c r="Y104" s="49"/>
      <c r="Z104" s="49"/>
      <c r="AA104" s="53" t="n">
        <f aca="false">SUM(Z104,Y104)</f>
        <v>0</v>
      </c>
      <c r="AB104" s="54" t="str">
        <f aca="false">IF(AA104&gt;=17,"امتياز",IF(AA104&gt;=15,"جيد جدا",IF(AA104&gt;=13,"جيد",IF(AA104&gt;=10,"مقبول","دون المستوى"))))</f>
        <v>دون المستوى</v>
      </c>
      <c r="AC104" s="44" t="n">
        <v>95.5</v>
      </c>
      <c r="AD104" s="52"/>
      <c r="AE104" s="49"/>
      <c r="AF104" s="26" t="n">
        <f aca="false">SUM(AC104:AE104)*30/200</f>
        <v>14.325</v>
      </c>
      <c r="AG104" s="54" t="str">
        <f aca="false">IF(AF104&gt;=25.5,"امتياز",IF(AF104&gt;=22.5,"جيد جدا",IF(AF104&gt;=19.5,"جيد",IF(AF104&gt;=15,"مقبول","دون المستوى"))))</f>
        <v>دون المستوى</v>
      </c>
      <c r="AH104" s="55" t="n">
        <f aca="false">I104+N104+S104+W104+AA104</f>
        <v>0</v>
      </c>
      <c r="AI104" s="43" t="str">
        <f aca="false">IF(OR(H104&lt;15,M104&lt;15,R104&lt;15,AE104&lt;15,J104="دون المستوي",O104="دون المستوى",T104="دون المستوي",X104="دون المستوى",AB104="دون المستوى",AG104="دون المستوى",H104="غ",M104="غ",R104="غ",AE104="غ"),"دور ثان","ناجح ومنقول للصف الثالث")</f>
        <v>دور ثان</v>
      </c>
    </row>
    <row r="105" s="44" customFormat="true" ht="45" hidden="false" customHeight="true" outlineLevel="0" collapsed="false">
      <c r="A105" s="48" t="n">
        <v>102</v>
      </c>
      <c r="B105" s="49"/>
      <c r="C105" s="56"/>
      <c r="D105" s="50"/>
      <c r="E105" s="51"/>
      <c r="G105" s="52"/>
      <c r="H105" s="49"/>
      <c r="I105" s="53" t="n">
        <f aca="false">SUM(F105:H105)/2</f>
        <v>0</v>
      </c>
      <c r="J105" s="54" t="str">
        <f aca="false">IF(I105&gt;=85,"امتياز",IF(I105&gt;=75,"جيد جدا",IF(I105&gt;=65,"جيد",IF(I105&gt;=50,"مقبول","دون المستوى"))))</f>
        <v>دون المستوى</v>
      </c>
      <c r="L105" s="52"/>
      <c r="M105" s="49"/>
      <c r="N105" s="53" t="n">
        <f aca="false">SUM(K105:M105)*60/200</f>
        <v>0</v>
      </c>
      <c r="O105" s="47" t="str">
        <f aca="false">IF(N105&gt;=51,"امتياز",IF(N105&gt;=45,"جيد جدا",IF(N105&gt;=39,"جيد",IF(N105&gt;=30,"مقبول","دون المستوى"))))</f>
        <v>دون المستوى</v>
      </c>
      <c r="Q105" s="52"/>
      <c r="R105" s="49"/>
      <c r="S105" s="53" t="n">
        <f aca="false">SUM(P105:R105)*30/200</f>
        <v>0</v>
      </c>
      <c r="T105" s="54" t="str">
        <f aca="false">IF(S105&gt;=25.5,"امتياز",IF(S105&gt;=22.5,"جيد جدا",IF(S105&gt;=19.5,"جيد",IF(S105&gt;=15,"مقبول","دون المستوى"))))</f>
        <v>دون المستوى</v>
      </c>
      <c r="U105" s="49"/>
      <c r="V105" s="49"/>
      <c r="W105" s="53" t="n">
        <f aca="false">SUM(U105:V105)</f>
        <v>0</v>
      </c>
      <c r="X105" s="54" t="str">
        <f aca="false">IF(W105&gt;=17,"امتياز",IF(W105&gt;=15,"جيد جدا",IF(W105&gt;=13,"جيد",IF(W105&gt;=10,"مقبول","دون المستوى"))))</f>
        <v>دون المستوى</v>
      </c>
      <c r="Y105" s="49"/>
      <c r="Z105" s="49"/>
      <c r="AA105" s="53" t="n">
        <f aca="false">SUM(Z105,Y105)</f>
        <v>0</v>
      </c>
      <c r="AB105" s="54" t="str">
        <f aca="false">IF(AA105&gt;=17,"امتياز",IF(AA105&gt;=15,"جيد جدا",IF(AA105&gt;=13,"جيد",IF(AA105&gt;=10,"مقبول","دون المستوى"))))</f>
        <v>دون المستوى</v>
      </c>
      <c r="AC105" s="44" t="n">
        <v>96</v>
      </c>
      <c r="AD105" s="52"/>
      <c r="AE105" s="49"/>
      <c r="AF105" s="26" t="n">
        <f aca="false">SUM(AC105:AE105)*30/200</f>
        <v>14.4</v>
      </c>
      <c r="AG105" s="54" t="str">
        <f aca="false">IF(AF105&gt;=25.5,"امتياز",IF(AF105&gt;=22.5,"جيد جدا",IF(AF105&gt;=19.5,"جيد",IF(AF105&gt;=15,"مقبول","دون المستوى"))))</f>
        <v>دون المستوى</v>
      </c>
      <c r="AH105" s="55" t="n">
        <f aca="false">I105+N105+S105+W105+AA105</f>
        <v>0</v>
      </c>
      <c r="AI105" s="43" t="str">
        <f aca="false">IF(OR(H105&lt;15,M105&lt;15,R105&lt;15,AE105&lt;15,J105="دون المستوي",O105="دون المستوى",T105="دون المستوي",X105="دون المستوى",AB105="دون المستوى",AG105="دون المستوى",H105="غ",M105="غ",R105="غ",AE105="غ"),"دور ثان","ناجح ومنقول للصف الثالث")</f>
        <v>دور ثان</v>
      </c>
    </row>
    <row r="106" s="44" customFormat="true" ht="45" hidden="false" customHeight="true" outlineLevel="0" collapsed="false">
      <c r="A106" s="48" t="n">
        <v>103</v>
      </c>
      <c r="B106" s="49"/>
      <c r="C106" s="56"/>
      <c r="D106" s="50"/>
      <c r="E106" s="51"/>
      <c r="G106" s="52"/>
      <c r="H106" s="49"/>
      <c r="I106" s="53" t="n">
        <f aca="false">SUM(F106:H106)/2</f>
        <v>0</v>
      </c>
      <c r="J106" s="54" t="str">
        <f aca="false">IF(I106&gt;=85,"امتياز",IF(I106&gt;=75,"جيد جدا",IF(I106&gt;=65,"جيد",IF(I106&gt;=50,"مقبول","دون المستوى"))))</f>
        <v>دون المستوى</v>
      </c>
      <c r="L106" s="52"/>
      <c r="M106" s="49"/>
      <c r="N106" s="53" t="n">
        <f aca="false">SUM(K106:M106)*60/200</f>
        <v>0</v>
      </c>
      <c r="O106" s="47" t="str">
        <f aca="false">IF(N106&gt;=51,"امتياز",IF(N106&gt;=45,"جيد جدا",IF(N106&gt;=39,"جيد",IF(N106&gt;=30,"مقبول","دون المستوى"))))</f>
        <v>دون المستوى</v>
      </c>
      <c r="Q106" s="52"/>
      <c r="R106" s="49"/>
      <c r="S106" s="53" t="n">
        <f aca="false">SUM(P106:R106)*30/200</f>
        <v>0</v>
      </c>
      <c r="T106" s="54" t="str">
        <f aca="false">IF(S106&gt;=25.5,"امتياز",IF(S106&gt;=22.5,"جيد جدا",IF(S106&gt;=19.5,"جيد",IF(S106&gt;=15,"مقبول","دون المستوى"))))</f>
        <v>دون المستوى</v>
      </c>
      <c r="U106" s="49"/>
      <c r="V106" s="49"/>
      <c r="W106" s="53" t="n">
        <f aca="false">SUM(U106:V106)</f>
        <v>0</v>
      </c>
      <c r="X106" s="54" t="str">
        <f aca="false">IF(W106&gt;=17,"امتياز",IF(W106&gt;=15,"جيد جدا",IF(W106&gt;=13,"جيد",IF(W106&gt;=10,"مقبول","دون المستوى"))))</f>
        <v>دون المستوى</v>
      </c>
      <c r="Y106" s="49"/>
      <c r="Z106" s="49"/>
      <c r="AA106" s="53" t="n">
        <f aca="false">SUM(Z106,Y106)</f>
        <v>0</v>
      </c>
      <c r="AB106" s="54" t="str">
        <f aca="false">IF(AA106&gt;=17,"امتياز",IF(AA106&gt;=15,"جيد جدا",IF(AA106&gt;=13,"جيد",IF(AA106&gt;=10,"مقبول","دون المستوى"))))</f>
        <v>دون المستوى</v>
      </c>
      <c r="AC106" s="44" t="n">
        <v>82.5</v>
      </c>
      <c r="AD106" s="52"/>
      <c r="AE106" s="49"/>
      <c r="AF106" s="26" t="n">
        <f aca="false">SUM(AC106:AE106)*30/200</f>
        <v>12.375</v>
      </c>
      <c r="AG106" s="54" t="str">
        <f aca="false">IF(AF106&gt;=25.5,"امتياز",IF(AF106&gt;=22.5,"جيد جدا",IF(AF106&gt;=19.5,"جيد",IF(AF106&gt;=15,"مقبول","دون المستوى"))))</f>
        <v>دون المستوى</v>
      </c>
      <c r="AH106" s="55" t="n">
        <f aca="false">I106+N106+S106+W106+AA106</f>
        <v>0</v>
      </c>
      <c r="AI106" s="43" t="str">
        <f aca="false">IF(OR(H106&lt;15,M106&lt;15,R106&lt;15,AE106&lt;15,J106="دون المستوي",O106="دون المستوى",T106="دون المستوي",X106="دون المستوى",AB106="دون المستوى",AG106="دون المستوى",H106="غ",M106="غ",R106="غ",AE106="غ"),"دور ثان","ناجح ومنقول للصف الثالث")</f>
        <v>دور ثان</v>
      </c>
    </row>
    <row r="107" s="44" customFormat="true" ht="45" hidden="false" customHeight="true" outlineLevel="0" collapsed="false">
      <c r="A107" s="48" t="n">
        <v>104</v>
      </c>
      <c r="B107" s="49"/>
      <c r="C107" s="56"/>
      <c r="D107" s="50"/>
      <c r="E107" s="51"/>
      <c r="G107" s="52"/>
      <c r="H107" s="49"/>
      <c r="I107" s="53" t="n">
        <f aca="false">SUM(F107:H107)/2</f>
        <v>0</v>
      </c>
      <c r="J107" s="54" t="str">
        <f aca="false">IF(I107&gt;=85,"امتياز",IF(I107&gt;=75,"جيد جدا",IF(I107&gt;=65,"جيد",IF(I107&gt;=50,"مقبول","دون المستوى"))))</f>
        <v>دون المستوى</v>
      </c>
      <c r="L107" s="52"/>
      <c r="M107" s="49"/>
      <c r="N107" s="53" t="n">
        <f aca="false">SUM(K107:M107)*60/200</f>
        <v>0</v>
      </c>
      <c r="O107" s="47" t="str">
        <f aca="false">IF(N107&gt;=51,"امتياز",IF(N107&gt;=45,"جيد جدا",IF(N107&gt;=39,"جيد",IF(N107&gt;=30,"مقبول","دون المستوى"))))</f>
        <v>دون المستوى</v>
      </c>
      <c r="Q107" s="52"/>
      <c r="R107" s="49"/>
      <c r="S107" s="53" t="n">
        <f aca="false">SUM(P107:R107)*30/200</f>
        <v>0</v>
      </c>
      <c r="T107" s="54" t="str">
        <f aca="false">IF(S107&gt;=25.5,"امتياز",IF(S107&gt;=22.5,"جيد جدا",IF(S107&gt;=19.5,"جيد",IF(S107&gt;=15,"مقبول","دون المستوى"))))</f>
        <v>دون المستوى</v>
      </c>
      <c r="U107" s="49"/>
      <c r="V107" s="49"/>
      <c r="W107" s="53" t="n">
        <f aca="false">SUM(U107:V107)</f>
        <v>0</v>
      </c>
      <c r="X107" s="54" t="str">
        <f aca="false">IF(W107&gt;=17,"امتياز",IF(W107&gt;=15,"جيد جدا",IF(W107&gt;=13,"جيد",IF(W107&gt;=10,"مقبول","دون المستوى"))))</f>
        <v>دون المستوى</v>
      </c>
      <c r="Y107" s="49"/>
      <c r="Z107" s="49"/>
      <c r="AA107" s="53" t="n">
        <f aca="false">SUM(Z107,Y107)</f>
        <v>0</v>
      </c>
      <c r="AB107" s="54" t="str">
        <f aca="false">IF(AA107&gt;=17,"امتياز",IF(AA107&gt;=15,"جيد جدا",IF(AA107&gt;=13,"جيد",IF(AA107&gt;=10,"مقبول","دون المستوى"))))</f>
        <v>دون المستوى</v>
      </c>
      <c r="AC107" s="44" t="n">
        <v>89.5</v>
      </c>
      <c r="AD107" s="52"/>
      <c r="AE107" s="49"/>
      <c r="AF107" s="26" t="n">
        <f aca="false">SUM(AC107:AE107)*30/200</f>
        <v>13.425</v>
      </c>
      <c r="AG107" s="54" t="str">
        <f aca="false">IF(AF107&gt;=25.5,"امتياز",IF(AF107&gt;=22.5,"جيد جدا",IF(AF107&gt;=19.5,"جيد",IF(AF107&gt;=15,"مقبول","دون المستوى"))))</f>
        <v>دون المستوى</v>
      </c>
      <c r="AH107" s="55" t="n">
        <f aca="false">I107+N107+S107+W107+AA107</f>
        <v>0</v>
      </c>
      <c r="AI107" s="43" t="str">
        <f aca="false">IF(OR(H107&lt;15,M107&lt;15,R107&lt;15,AE107&lt;15,J107="دون المستوي",O107="دون المستوى",T107="دون المستوي",X107="دون المستوى",AB107="دون المستوى",AG107="دون المستوى",H107="غ",M107="غ",R107="غ",AE107="غ"),"دور ثان","ناجح ومنقول للصف الثالث")</f>
        <v>دور ثان</v>
      </c>
    </row>
    <row r="108" s="44" customFormat="true" ht="45" hidden="false" customHeight="true" outlineLevel="0" collapsed="false">
      <c r="A108" s="48" t="n">
        <v>105</v>
      </c>
      <c r="B108" s="49"/>
      <c r="C108" s="56"/>
      <c r="D108" s="50"/>
      <c r="E108" s="51"/>
      <c r="G108" s="52"/>
      <c r="H108" s="49"/>
      <c r="I108" s="53" t="n">
        <f aca="false">SUM(F108:H108)/2</f>
        <v>0</v>
      </c>
      <c r="J108" s="54" t="str">
        <f aca="false">IF(I108&gt;=85,"امتياز",IF(I108&gt;=75,"جيد جدا",IF(I108&gt;=65,"جيد",IF(I108&gt;=50,"مقبول","دون المستوى"))))</f>
        <v>دون المستوى</v>
      </c>
      <c r="L108" s="52"/>
      <c r="M108" s="49"/>
      <c r="N108" s="53" t="n">
        <f aca="false">SUM(K108:M108)*60/200</f>
        <v>0</v>
      </c>
      <c r="O108" s="47" t="str">
        <f aca="false">IF(N108&gt;=51,"امتياز",IF(N108&gt;=45,"جيد جدا",IF(N108&gt;=39,"جيد",IF(N108&gt;=30,"مقبول","دون المستوى"))))</f>
        <v>دون المستوى</v>
      </c>
      <c r="Q108" s="52"/>
      <c r="R108" s="49"/>
      <c r="S108" s="53" t="n">
        <f aca="false">SUM(P108:R108)*30/200</f>
        <v>0</v>
      </c>
      <c r="T108" s="54" t="str">
        <f aca="false">IF(S108&gt;=25.5,"امتياز",IF(S108&gt;=22.5,"جيد جدا",IF(S108&gt;=19.5,"جيد",IF(S108&gt;=15,"مقبول","دون المستوى"))))</f>
        <v>دون المستوى</v>
      </c>
      <c r="U108" s="49"/>
      <c r="V108" s="49"/>
      <c r="W108" s="53" t="n">
        <f aca="false">SUM(U108:V108)</f>
        <v>0</v>
      </c>
      <c r="X108" s="54" t="str">
        <f aca="false">IF(W108&gt;=17,"امتياز",IF(W108&gt;=15,"جيد جدا",IF(W108&gt;=13,"جيد",IF(W108&gt;=10,"مقبول","دون المستوى"))))</f>
        <v>دون المستوى</v>
      </c>
      <c r="Y108" s="49"/>
      <c r="Z108" s="49"/>
      <c r="AA108" s="53" t="n">
        <f aca="false">SUM(Z108,Y108)</f>
        <v>0</v>
      </c>
      <c r="AB108" s="54" t="str">
        <f aca="false">IF(AA108&gt;=17,"امتياز",IF(AA108&gt;=15,"جيد جدا",IF(AA108&gt;=13,"جيد",IF(AA108&gt;=10,"مقبول","دون المستوى"))))</f>
        <v>دون المستوى</v>
      </c>
      <c r="AC108" s="44" t="n">
        <v>68.5</v>
      </c>
      <c r="AD108" s="52"/>
      <c r="AE108" s="49"/>
      <c r="AF108" s="26" t="n">
        <f aca="false">SUM(AC108:AE108)*30/200</f>
        <v>10.275</v>
      </c>
      <c r="AG108" s="54" t="str">
        <f aca="false">IF(AF108&gt;=25.5,"امتياز",IF(AF108&gt;=22.5,"جيد جدا",IF(AF108&gt;=19.5,"جيد",IF(AF108&gt;=15,"مقبول","دون المستوى"))))</f>
        <v>دون المستوى</v>
      </c>
      <c r="AH108" s="55" t="n">
        <f aca="false">I108+N108+S108+W108+AA108</f>
        <v>0</v>
      </c>
      <c r="AI108" s="43" t="str">
        <f aca="false">IF(OR(H108&lt;15,M108&lt;15,R108&lt;15,AE108&lt;15,J108="دون المستوي",O108="دون المستوى",T108="دون المستوي",X108="دون المستوى",AB108="دون المستوى",AG108="دون المستوى",H108="غ",M108="غ",R108="غ",AE108="غ"),"دور ثان","ناجح ومنقول للصف الثالث")</f>
        <v>دور ثان</v>
      </c>
    </row>
    <row r="109" s="44" customFormat="true" ht="45" hidden="false" customHeight="true" outlineLevel="0" collapsed="false">
      <c r="A109" s="48" t="n">
        <v>106</v>
      </c>
      <c r="B109" s="49"/>
      <c r="C109" s="56"/>
      <c r="D109" s="50"/>
      <c r="E109" s="51"/>
      <c r="G109" s="52"/>
      <c r="H109" s="49"/>
      <c r="I109" s="53" t="n">
        <f aca="false">SUM(F109:H109)/2</f>
        <v>0</v>
      </c>
      <c r="J109" s="54" t="str">
        <f aca="false">IF(I109&gt;=85,"امتياز",IF(I109&gt;=75,"جيد جدا",IF(I109&gt;=65,"جيد",IF(I109&gt;=50,"مقبول","دون المستوى"))))</f>
        <v>دون المستوى</v>
      </c>
      <c r="L109" s="52"/>
      <c r="M109" s="49"/>
      <c r="N109" s="53" t="n">
        <f aca="false">SUM(K109:M109)*60/200</f>
        <v>0</v>
      </c>
      <c r="O109" s="47" t="str">
        <f aca="false">IF(N109&gt;=51,"امتياز",IF(N109&gt;=45,"جيد جدا",IF(N109&gt;=39,"جيد",IF(N109&gt;=30,"مقبول","دون المستوى"))))</f>
        <v>دون المستوى</v>
      </c>
      <c r="Q109" s="52"/>
      <c r="R109" s="49"/>
      <c r="S109" s="53" t="n">
        <f aca="false">SUM(P109:R109)*30/200</f>
        <v>0</v>
      </c>
      <c r="T109" s="54" t="str">
        <f aca="false">IF(S109&gt;=25.5,"امتياز",IF(S109&gt;=22.5,"جيد جدا",IF(S109&gt;=19.5,"جيد",IF(S109&gt;=15,"مقبول","دون المستوى"))))</f>
        <v>دون المستوى</v>
      </c>
      <c r="U109" s="49"/>
      <c r="V109" s="49"/>
      <c r="W109" s="53" t="n">
        <f aca="false">SUM(U109:V109)</f>
        <v>0</v>
      </c>
      <c r="X109" s="54" t="str">
        <f aca="false">IF(W109&gt;=17,"امتياز",IF(W109&gt;=15,"جيد جدا",IF(W109&gt;=13,"جيد",IF(W109&gt;=10,"مقبول","دون المستوى"))))</f>
        <v>دون المستوى</v>
      </c>
      <c r="Y109" s="49"/>
      <c r="Z109" s="49"/>
      <c r="AA109" s="53" t="n">
        <f aca="false">SUM(Z109,Y109)</f>
        <v>0</v>
      </c>
      <c r="AB109" s="54" t="str">
        <f aca="false">IF(AA109&gt;=17,"امتياز",IF(AA109&gt;=15,"جيد جدا",IF(AA109&gt;=13,"جيد",IF(AA109&gt;=10,"مقبول","دون المستوى"))))</f>
        <v>دون المستوى</v>
      </c>
      <c r="AC109" s="44" t="n">
        <v>83.5</v>
      </c>
      <c r="AD109" s="52"/>
      <c r="AE109" s="49"/>
      <c r="AF109" s="26" t="n">
        <f aca="false">SUM(AC109:AE109)*30/200</f>
        <v>12.525</v>
      </c>
      <c r="AG109" s="54" t="str">
        <f aca="false">IF(AF109&gt;=25.5,"امتياز",IF(AF109&gt;=22.5,"جيد جدا",IF(AF109&gt;=19.5,"جيد",IF(AF109&gt;=15,"مقبول","دون المستوى"))))</f>
        <v>دون المستوى</v>
      </c>
      <c r="AH109" s="55" t="n">
        <f aca="false">I109+N109+S109+W109+AA109</f>
        <v>0</v>
      </c>
      <c r="AI109" s="43" t="str">
        <f aca="false">IF(OR(H109&lt;15,M109&lt;15,R109&lt;15,AE109&lt;15,J109="دون المستوي",O109="دون المستوى",T109="دون المستوي",X109="دون المستوى",AB109="دون المستوى",AG109="دون المستوى",H109="غ",M109="غ",R109="غ",AE109="غ"),"دور ثان","ناجح ومنقول للصف الثالث")</f>
        <v>دور ثان</v>
      </c>
    </row>
    <row r="110" s="44" customFormat="true" ht="45" hidden="false" customHeight="true" outlineLevel="0" collapsed="false">
      <c r="A110" s="48" t="n">
        <v>107</v>
      </c>
      <c r="B110" s="49"/>
      <c r="C110" s="56"/>
      <c r="D110" s="50"/>
      <c r="E110" s="51"/>
      <c r="G110" s="52"/>
      <c r="H110" s="49"/>
      <c r="I110" s="53" t="n">
        <f aca="false">SUM(F110:H110)/2</f>
        <v>0</v>
      </c>
      <c r="J110" s="54" t="str">
        <f aca="false">IF(I110&gt;=85,"امتياز",IF(I110&gt;=75,"جيد جدا",IF(I110&gt;=65,"جيد",IF(I110&gt;=50,"مقبول","دون المستوى"))))</f>
        <v>دون المستوى</v>
      </c>
      <c r="L110" s="52"/>
      <c r="M110" s="49"/>
      <c r="N110" s="53" t="n">
        <f aca="false">SUM(K110:M110)*60/200</f>
        <v>0</v>
      </c>
      <c r="O110" s="47" t="str">
        <f aca="false">IF(N110&gt;=51,"امتياز",IF(N110&gt;=45,"جيد جدا",IF(N110&gt;=39,"جيد",IF(N110&gt;=30,"مقبول","دون المستوى"))))</f>
        <v>دون المستوى</v>
      </c>
      <c r="Q110" s="52"/>
      <c r="R110" s="49"/>
      <c r="S110" s="53" t="n">
        <f aca="false">SUM(P110:R110)*30/200</f>
        <v>0</v>
      </c>
      <c r="T110" s="54" t="str">
        <f aca="false">IF(S110&gt;=25.5,"امتياز",IF(S110&gt;=22.5,"جيد جدا",IF(S110&gt;=19.5,"جيد",IF(S110&gt;=15,"مقبول","دون المستوى"))))</f>
        <v>دون المستوى</v>
      </c>
      <c r="U110" s="49"/>
      <c r="V110" s="49"/>
      <c r="W110" s="53" t="n">
        <f aca="false">SUM(U110:V110)</f>
        <v>0</v>
      </c>
      <c r="X110" s="54" t="str">
        <f aca="false">IF(W110&gt;=17,"امتياز",IF(W110&gt;=15,"جيد جدا",IF(W110&gt;=13,"جيد",IF(W110&gt;=10,"مقبول","دون المستوى"))))</f>
        <v>دون المستوى</v>
      </c>
      <c r="Y110" s="49"/>
      <c r="Z110" s="49"/>
      <c r="AA110" s="53" t="n">
        <f aca="false">SUM(Z110,Y110)</f>
        <v>0</v>
      </c>
      <c r="AB110" s="54" t="str">
        <f aca="false">IF(AA110&gt;=17,"امتياز",IF(AA110&gt;=15,"جيد جدا",IF(AA110&gt;=13,"جيد",IF(AA110&gt;=10,"مقبول","دون المستوى"))))</f>
        <v>دون المستوى</v>
      </c>
      <c r="AC110" s="44" t="n">
        <v>69.5</v>
      </c>
      <c r="AD110" s="52"/>
      <c r="AE110" s="49"/>
      <c r="AF110" s="26" t="n">
        <f aca="false">SUM(AC110:AE110)*30/200</f>
        <v>10.425</v>
      </c>
      <c r="AG110" s="54" t="str">
        <f aca="false">IF(AF110&gt;=25.5,"امتياز",IF(AF110&gt;=22.5,"جيد جدا",IF(AF110&gt;=19.5,"جيد",IF(AF110&gt;=15,"مقبول","دون المستوى"))))</f>
        <v>دون المستوى</v>
      </c>
      <c r="AH110" s="55" t="n">
        <f aca="false">I110+N110+S110+W110+AA110</f>
        <v>0</v>
      </c>
      <c r="AI110" s="43" t="str">
        <f aca="false">IF(OR(H110&lt;15,M110&lt;15,R110&lt;15,AE110&lt;15,J110="دون المستوي",O110="دون المستوى",T110="دون المستوي",X110="دون المستوى",AB110="دون المستوى",AG110="دون المستوى",H110="غ",M110="غ",R110="غ",AE110="غ"),"دور ثان","ناجح ومنقول للصف الثالث")</f>
        <v>دور ثان</v>
      </c>
    </row>
    <row r="111" s="44" customFormat="true" ht="45" hidden="false" customHeight="true" outlineLevel="0" collapsed="false">
      <c r="A111" s="48" t="n">
        <v>108</v>
      </c>
      <c r="B111" s="49"/>
      <c r="C111" s="56"/>
      <c r="D111" s="50"/>
      <c r="E111" s="51"/>
      <c r="G111" s="52"/>
      <c r="H111" s="49"/>
      <c r="I111" s="53" t="n">
        <f aca="false">SUM(F111:H111)/2</f>
        <v>0</v>
      </c>
      <c r="J111" s="54" t="str">
        <f aca="false">IF(I111&gt;=85,"امتياز",IF(I111&gt;=75,"جيد جدا",IF(I111&gt;=65,"جيد",IF(I111&gt;=50,"مقبول","دون المستوى"))))</f>
        <v>دون المستوى</v>
      </c>
      <c r="L111" s="52"/>
      <c r="M111" s="49"/>
      <c r="N111" s="53" t="n">
        <f aca="false">SUM(K111:M111)*60/200</f>
        <v>0</v>
      </c>
      <c r="O111" s="47" t="str">
        <f aca="false">IF(N111&gt;=51,"امتياز",IF(N111&gt;=45,"جيد جدا",IF(N111&gt;=39,"جيد",IF(N111&gt;=30,"مقبول","دون المستوى"))))</f>
        <v>دون المستوى</v>
      </c>
      <c r="Q111" s="52"/>
      <c r="R111" s="49"/>
      <c r="S111" s="53" t="n">
        <f aca="false">SUM(P111:R111)*30/200</f>
        <v>0</v>
      </c>
      <c r="T111" s="54" t="str">
        <f aca="false">IF(S111&gt;=25.5,"امتياز",IF(S111&gt;=22.5,"جيد جدا",IF(S111&gt;=19.5,"جيد",IF(S111&gt;=15,"مقبول","دون المستوى"))))</f>
        <v>دون المستوى</v>
      </c>
      <c r="U111" s="49"/>
      <c r="V111" s="49"/>
      <c r="W111" s="53" t="n">
        <f aca="false">SUM(U111:V111)</f>
        <v>0</v>
      </c>
      <c r="X111" s="54" t="str">
        <f aca="false">IF(W111&gt;=17,"امتياز",IF(W111&gt;=15,"جيد جدا",IF(W111&gt;=13,"جيد",IF(W111&gt;=10,"مقبول","دون المستوى"))))</f>
        <v>دون المستوى</v>
      </c>
      <c r="Y111" s="49"/>
      <c r="Z111" s="49"/>
      <c r="AA111" s="53" t="n">
        <f aca="false">SUM(Z111,Y111)</f>
        <v>0</v>
      </c>
      <c r="AB111" s="54" t="str">
        <f aca="false">IF(AA111&gt;=17,"امتياز",IF(AA111&gt;=15,"جيد جدا",IF(AA111&gt;=13,"جيد",IF(AA111&gt;=10,"مقبول","دون المستوى"))))</f>
        <v>دون المستوى</v>
      </c>
      <c r="AC111" s="44" t="n">
        <v>87.5</v>
      </c>
      <c r="AD111" s="52"/>
      <c r="AE111" s="49"/>
      <c r="AF111" s="26" t="n">
        <f aca="false">SUM(AC111:AE111)*30/200</f>
        <v>13.125</v>
      </c>
      <c r="AG111" s="54" t="str">
        <f aca="false">IF(AF111&gt;=25.5,"امتياز",IF(AF111&gt;=22.5,"جيد جدا",IF(AF111&gt;=19.5,"جيد",IF(AF111&gt;=15,"مقبول","دون المستوى"))))</f>
        <v>دون المستوى</v>
      </c>
      <c r="AH111" s="55" t="n">
        <f aca="false">I111+N111+S111+W111+AA111</f>
        <v>0</v>
      </c>
      <c r="AI111" s="43" t="str">
        <f aca="false">IF(OR(H111&lt;15,M111&lt;15,R111&lt;15,AE111&lt;15,J111="دون المستوي",O111="دون المستوى",T111="دون المستوي",X111="دون المستوى",AB111="دون المستوى",AG111="دون المستوى",H111="غ",M111="غ",R111="غ",AE111="غ"),"دور ثان","ناجح ومنقول للصف الثالث")</f>
        <v>دور ثان</v>
      </c>
    </row>
    <row r="112" s="44" customFormat="true" ht="45" hidden="false" customHeight="true" outlineLevel="0" collapsed="false">
      <c r="A112" s="48" t="n">
        <v>109</v>
      </c>
      <c r="B112" s="49"/>
      <c r="C112" s="56"/>
      <c r="D112" s="50"/>
      <c r="E112" s="51"/>
      <c r="G112" s="52"/>
      <c r="H112" s="49"/>
      <c r="I112" s="53" t="n">
        <f aca="false">SUM(F112:H112)/2</f>
        <v>0</v>
      </c>
      <c r="J112" s="54" t="str">
        <f aca="false">IF(I112&gt;=85,"امتياز",IF(I112&gt;=75,"جيد جدا",IF(I112&gt;=65,"جيد",IF(I112&gt;=50,"مقبول","دون المستوى"))))</f>
        <v>دون المستوى</v>
      </c>
      <c r="L112" s="52"/>
      <c r="M112" s="49"/>
      <c r="N112" s="53" t="n">
        <f aca="false">SUM(K112:M112)*60/200</f>
        <v>0</v>
      </c>
      <c r="O112" s="47" t="str">
        <f aca="false">IF(N112&gt;=51,"امتياز",IF(N112&gt;=45,"جيد جدا",IF(N112&gt;=39,"جيد",IF(N112&gt;=30,"مقبول","دون المستوى"))))</f>
        <v>دون المستوى</v>
      </c>
      <c r="Q112" s="52"/>
      <c r="R112" s="49"/>
      <c r="S112" s="53" t="n">
        <f aca="false">SUM(P112:R112)*30/200</f>
        <v>0</v>
      </c>
      <c r="T112" s="54" t="str">
        <f aca="false">IF(S112&gt;=25.5,"امتياز",IF(S112&gt;=22.5,"جيد جدا",IF(S112&gt;=19.5,"جيد",IF(S112&gt;=15,"مقبول","دون المستوى"))))</f>
        <v>دون المستوى</v>
      </c>
      <c r="U112" s="49"/>
      <c r="V112" s="49"/>
      <c r="W112" s="53" t="n">
        <f aca="false">SUM(U112:V112)</f>
        <v>0</v>
      </c>
      <c r="X112" s="54" t="str">
        <f aca="false">IF(W112&gt;=17,"امتياز",IF(W112&gt;=15,"جيد جدا",IF(W112&gt;=13,"جيد",IF(W112&gt;=10,"مقبول","دون المستوى"))))</f>
        <v>دون المستوى</v>
      </c>
      <c r="Y112" s="49"/>
      <c r="Z112" s="49"/>
      <c r="AA112" s="53" t="n">
        <f aca="false">SUM(Z112,Y112)</f>
        <v>0</v>
      </c>
      <c r="AB112" s="54" t="str">
        <f aca="false">IF(AA112&gt;=17,"امتياز",IF(AA112&gt;=15,"جيد جدا",IF(AA112&gt;=13,"جيد",IF(AA112&gt;=10,"مقبول","دون المستوى"))))</f>
        <v>دون المستوى</v>
      </c>
      <c r="AC112" s="44" t="n">
        <v>65</v>
      </c>
      <c r="AD112" s="52"/>
      <c r="AE112" s="49"/>
      <c r="AF112" s="26" t="n">
        <f aca="false">SUM(AC112:AE112)*30/200</f>
        <v>9.75</v>
      </c>
      <c r="AG112" s="54" t="str">
        <f aca="false">IF(AF112&gt;=25.5,"امتياز",IF(AF112&gt;=22.5,"جيد جدا",IF(AF112&gt;=19.5,"جيد",IF(AF112&gt;=15,"مقبول","دون المستوى"))))</f>
        <v>دون المستوى</v>
      </c>
      <c r="AH112" s="55" t="n">
        <f aca="false">I112+N112+S112+W112+AA112</f>
        <v>0</v>
      </c>
      <c r="AI112" s="43" t="str">
        <f aca="false">IF(OR(H112&lt;15,M112&lt;15,R112&lt;15,AE112&lt;15,J112="دون المستوي",O112="دون المستوى",T112="دون المستوي",X112="دون المستوى",AB112="دون المستوى",AG112="دون المستوى",H112="غ",M112="غ",R112="غ",AE112="غ"),"دور ثان","ناجح ومنقول للصف الثالث")</f>
        <v>دور ثان</v>
      </c>
    </row>
    <row r="113" s="44" customFormat="true" ht="45" hidden="false" customHeight="true" outlineLevel="0" collapsed="false">
      <c r="A113" s="48" t="n">
        <v>110</v>
      </c>
      <c r="B113" s="49"/>
      <c r="C113" s="56"/>
      <c r="D113" s="50"/>
      <c r="E113" s="51"/>
      <c r="G113" s="52"/>
      <c r="H113" s="49"/>
      <c r="I113" s="53" t="n">
        <f aca="false">SUM(F113:H113)/2</f>
        <v>0</v>
      </c>
      <c r="J113" s="54" t="str">
        <f aca="false">IF(I113&gt;=85,"امتياز",IF(I113&gt;=75,"جيد جدا",IF(I113&gt;=65,"جيد",IF(I113&gt;=50,"مقبول","دون المستوى"))))</f>
        <v>دون المستوى</v>
      </c>
      <c r="L113" s="52"/>
      <c r="M113" s="49"/>
      <c r="N113" s="53" t="n">
        <f aca="false">SUM(K113:M113)*60/200</f>
        <v>0</v>
      </c>
      <c r="O113" s="47" t="str">
        <f aca="false">IF(N113&gt;=51,"امتياز",IF(N113&gt;=45,"جيد جدا",IF(N113&gt;=39,"جيد",IF(N113&gt;=30,"مقبول","دون المستوى"))))</f>
        <v>دون المستوى</v>
      </c>
      <c r="Q113" s="52"/>
      <c r="R113" s="49"/>
      <c r="S113" s="53" t="n">
        <f aca="false">SUM(P113:R113)*30/200</f>
        <v>0</v>
      </c>
      <c r="T113" s="54" t="str">
        <f aca="false">IF(S113&gt;=25.5,"امتياز",IF(S113&gt;=22.5,"جيد جدا",IF(S113&gt;=19.5,"جيد",IF(S113&gt;=15,"مقبول","دون المستوى"))))</f>
        <v>دون المستوى</v>
      </c>
      <c r="U113" s="49"/>
      <c r="V113" s="49"/>
      <c r="W113" s="53" t="n">
        <f aca="false">SUM(U113:V113)</f>
        <v>0</v>
      </c>
      <c r="X113" s="54" t="str">
        <f aca="false">IF(W113&gt;=17,"امتياز",IF(W113&gt;=15,"جيد جدا",IF(W113&gt;=13,"جيد",IF(W113&gt;=10,"مقبول","دون المستوى"))))</f>
        <v>دون المستوى</v>
      </c>
      <c r="Y113" s="49"/>
      <c r="Z113" s="49"/>
      <c r="AA113" s="53" t="n">
        <f aca="false">SUM(Z113,Y113)</f>
        <v>0</v>
      </c>
      <c r="AB113" s="54" t="str">
        <f aca="false">IF(AA113&gt;=17,"امتياز",IF(AA113&gt;=15,"جيد جدا",IF(AA113&gt;=13,"جيد",IF(AA113&gt;=10,"مقبول","دون المستوى"))))</f>
        <v>دون المستوى</v>
      </c>
      <c r="AC113" s="44" t="n">
        <v>65.5</v>
      </c>
      <c r="AD113" s="52"/>
      <c r="AE113" s="49"/>
      <c r="AF113" s="26" t="n">
        <f aca="false">SUM(AC113:AE113)*30/200</f>
        <v>9.825</v>
      </c>
      <c r="AG113" s="54" t="str">
        <f aca="false">IF(AF113&gt;=25.5,"امتياز",IF(AF113&gt;=22.5,"جيد جدا",IF(AF113&gt;=19.5,"جيد",IF(AF113&gt;=15,"مقبول","دون المستوى"))))</f>
        <v>دون المستوى</v>
      </c>
      <c r="AH113" s="55" t="n">
        <f aca="false">I113+N113+S113+W113+AA113</f>
        <v>0</v>
      </c>
      <c r="AI113" s="43" t="str">
        <f aca="false">IF(OR(H113&lt;15,M113&lt;15,R113&lt;15,AE113&lt;15,J113="دون المستوي",O113="دون المستوى",T113="دون المستوي",X113="دون المستوى",AB113="دون المستوى",AG113="دون المستوى",H113="غ",M113="غ",R113="غ",AE113="غ"),"دور ثان","ناجح ومنقول للصف الثالث")</f>
        <v>دور ثان</v>
      </c>
    </row>
    <row r="114" s="44" customFormat="true" ht="45" hidden="false" customHeight="true" outlineLevel="0" collapsed="false">
      <c r="A114" s="48" t="n">
        <v>111</v>
      </c>
      <c r="B114" s="49"/>
      <c r="C114" s="56"/>
      <c r="D114" s="50"/>
      <c r="E114" s="51"/>
      <c r="G114" s="52"/>
      <c r="H114" s="49"/>
      <c r="I114" s="53" t="n">
        <f aca="false">SUM(F114:H114)/2</f>
        <v>0</v>
      </c>
      <c r="J114" s="54" t="str">
        <f aca="false">IF(I114&gt;=85,"امتياز",IF(I114&gt;=75,"جيد جدا",IF(I114&gt;=65,"جيد",IF(I114&gt;=50,"مقبول","دون المستوى"))))</f>
        <v>دون المستوى</v>
      </c>
      <c r="L114" s="52"/>
      <c r="M114" s="49"/>
      <c r="N114" s="53" t="n">
        <f aca="false">SUM(K114:M114)*60/200</f>
        <v>0</v>
      </c>
      <c r="O114" s="47" t="str">
        <f aca="false">IF(N114&gt;=51,"امتياز",IF(N114&gt;=45,"جيد جدا",IF(N114&gt;=39,"جيد",IF(N114&gt;=30,"مقبول","دون المستوى"))))</f>
        <v>دون المستوى</v>
      </c>
      <c r="Q114" s="52"/>
      <c r="R114" s="49"/>
      <c r="S114" s="53" t="n">
        <f aca="false">SUM(P114:R114)*30/200</f>
        <v>0</v>
      </c>
      <c r="T114" s="54" t="str">
        <f aca="false">IF(S114&gt;=25.5,"امتياز",IF(S114&gt;=22.5,"جيد جدا",IF(S114&gt;=19.5,"جيد",IF(S114&gt;=15,"مقبول","دون المستوى"))))</f>
        <v>دون المستوى</v>
      </c>
      <c r="U114" s="49"/>
      <c r="V114" s="49"/>
      <c r="W114" s="53" t="n">
        <f aca="false">SUM(U114:V114)</f>
        <v>0</v>
      </c>
      <c r="X114" s="54" t="str">
        <f aca="false">IF(W114&gt;=17,"امتياز",IF(W114&gt;=15,"جيد جدا",IF(W114&gt;=13,"جيد",IF(W114&gt;=10,"مقبول","دون المستوى"))))</f>
        <v>دون المستوى</v>
      </c>
      <c r="Y114" s="49"/>
      <c r="Z114" s="49"/>
      <c r="AA114" s="53" t="n">
        <f aca="false">SUM(Z114,Y114)</f>
        <v>0</v>
      </c>
      <c r="AB114" s="54" t="str">
        <f aca="false">IF(AA114&gt;=17,"امتياز",IF(AA114&gt;=15,"جيد جدا",IF(AA114&gt;=13,"جيد",IF(AA114&gt;=10,"مقبول","دون المستوى"))))</f>
        <v>دون المستوى</v>
      </c>
      <c r="AC114" s="44" t="n">
        <v>84</v>
      </c>
      <c r="AD114" s="52"/>
      <c r="AE114" s="49"/>
      <c r="AF114" s="26" t="n">
        <f aca="false">SUM(AC114:AE114)*30/200</f>
        <v>12.6</v>
      </c>
      <c r="AG114" s="54" t="str">
        <f aca="false">IF(AF114&gt;=25.5,"امتياز",IF(AF114&gt;=22.5,"جيد جدا",IF(AF114&gt;=19.5,"جيد",IF(AF114&gt;=15,"مقبول","دون المستوى"))))</f>
        <v>دون المستوى</v>
      </c>
      <c r="AH114" s="55" t="n">
        <f aca="false">I114+N114+S114+W114+AA114</f>
        <v>0</v>
      </c>
      <c r="AI114" s="43" t="str">
        <f aca="false">IF(OR(H114&lt;15,M114&lt;15,R114&lt;15,AE114&lt;15,J114="دون المستوي",O114="دون المستوى",T114="دون المستوي",X114="دون المستوى",AB114="دون المستوى",AG114="دون المستوى",H114="غ",M114="غ",R114="غ",AE114="غ"),"دور ثان","ناجح ومنقول للصف الثالث")</f>
        <v>دور ثان</v>
      </c>
    </row>
    <row r="115" s="44" customFormat="true" ht="45" hidden="false" customHeight="true" outlineLevel="0" collapsed="false">
      <c r="A115" s="48" t="n">
        <v>112</v>
      </c>
      <c r="B115" s="49"/>
      <c r="C115" s="56"/>
      <c r="D115" s="50"/>
      <c r="E115" s="51"/>
      <c r="G115" s="52"/>
      <c r="H115" s="49"/>
      <c r="I115" s="53" t="n">
        <f aca="false">SUM(F115:H115)/2</f>
        <v>0</v>
      </c>
      <c r="J115" s="54" t="str">
        <f aca="false">IF(I115&gt;=85,"امتياز",IF(I115&gt;=75,"جيد جدا",IF(I115&gt;=65,"جيد",IF(I115&gt;=50,"مقبول","دون المستوى"))))</f>
        <v>دون المستوى</v>
      </c>
      <c r="L115" s="52"/>
      <c r="M115" s="49"/>
      <c r="N115" s="53" t="n">
        <f aca="false">SUM(K115:M115)*60/200</f>
        <v>0</v>
      </c>
      <c r="O115" s="47" t="str">
        <f aca="false">IF(N115&gt;=51,"امتياز",IF(N115&gt;=45,"جيد جدا",IF(N115&gt;=39,"جيد",IF(N115&gt;=30,"مقبول","دون المستوى"))))</f>
        <v>دون المستوى</v>
      </c>
      <c r="Q115" s="52"/>
      <c r="R115" s="49"/>
      <c r="S115" s="53" t="n">
        <f aca="false">SUM(P115:R115)*30/200</f>
        <v>0</v>
      </c>
      <c r="T115" s="54" t="str">
        <f aca="false">IF(S115&gt;=25.5,"امتياز",IF(S115&gt;=22.5,"جيد جدا",IF(S115&gt;=19.5,"جيد",IF(S115&gt;=15,"مقبول","دون المستوى"))))</f>
        <v>دون المستوى</v>
      </c>
      <c r="U115" s="49"/>
      <c r="V115" s="49"/>
      <c r="W115" s="53" t="n">
        <f aca="false">SUM(U115:V115)</f>
        <v>0</v>
      </c>
      <c r="X115" s="54" t="str">
        <f aca="false">IF(W115&gt;=17,"امتياز",IF(W115&gt;=15,"جيد جدا",IF(W115&gt;=13,"جيد",IF(W115&gt;=10,"مقبول","دون المستوى"))))</f>
        <v>دون المستوى</v>
      </c>
      <c r="Y115" s="49"/>
      <c r="Z115" s="49"/>
      <c r="AA115" s="53" t="n">
        <f aca="false">SUM(Z115,Y115)</f>
        <v>0</v>
      </c>
      <c r="AB115" s="54" t="str">
        <f aca="false">IF(AA115&gt;=17,"امتياز",IF(AA115&gt;=15,"جيد جدا",IF(AA115&gt;=13,"جيد",IF(AA115&gt;=10,"مقبول","دون المستوى"))))</f>
        <v>دون المستوى</v>
      </c>
      <c r="AC115" s="44" t="n">
        <v>98.5</v>
      </c>
      <c r="AD115" s="52"/>
      <c r="AE115" s="49"/>
      <c r="AF115" s="26" t="n">
        <f aca="false">SUM(AC115:AE115)*30/200</f>
        <v>14.775</v>
      </c>
      <c r="AG115" s="54" t="str">
        <f aca="false">IF(AF115&gt;=25.5,"امتياز",IF(AF115&gt;=22.5,"جيد جدا",IF(AF115&gt;=19.5,"جيد",IF(AF115&gt;=15,"مقبول","دون المستوى"))))</f>
        <v>دون المستوى</v>
      </c>
      <c r="AH115" s="55" t="n">
        <f aca="false">I115+N115+S115+W115+AA115</f>
        <v>0</v>
      </c>
      <c r="AI115" s="43" t="str">
        <f aca="false">IF(OR(H115&lt;15,M115&lt;15,R115&lt;15,AE115&lt;15,J115="دون المستوي",O115="دون المستوى",T115="دون المستوي",X115="دون المستوى",AB115="دون المستوى",AG115="دون المستوى",H115="غ",M115="غ",R115="غ",AE115="غ"),"دور ثان","ناجح ومنقول للصف الثالث")</f>
        <v>دور ثان</v>
      </c>
    </row>
    <row r="116" s="44" customFormat="true" ht="45" hidden="false" customHeight="true" outlineLevel="0" collapsed="false">
      <c r="A116" s="48" t="n">
        <v>113</v>
      </c>
      <c r="B116" s="49"/>
      <c r="C116" s="56"/>
      <c r="D116" s="50"/>
      <c r="E116" s="51"/>
      <c r="G116" s="52"/>
      <c r="H116" s="49"/>
      <c r="I116" s="53" t="n">
        <f aca="false">SUM(F116:H116)/2</f>
        <v>0</v>
      </c>
      <c r="J116" s="54" t="str">
        <f aca="false">IF(I116&gt;=85,"امتياز",IF(I116&gt;=75,"جيد جدا",IF(I116&gt;=65,"جيد",IF(I116&gt;=50,"مقبول","دون المستوى"))))</f>
        <v>دون المستوى</v>
      </c>
      <c r="L116" s="52"/>
      <c r="M116" s="49"/>
      <c r="N116" s="53" t="n">
        <f aca="false">SUM(K116:M116)*60/200</f>
        <v>0</v>
      </c>
      <c r="O116" s="47" t="str">
        <f aca="false">IF(N116&gt;=51,"امتياز",IF(N116&gt;=45,"جيد جدا",IF(N116&gt;=39,"جيد",IF(N116&gt;=30,"مقبول","دون المستوى"))))</f>
        <v>دون المستوى</v>
      </c>
      <c r="Q116" s="52"/>
      <c r="R116" s="49"/>
      <c r="S116" s="53" t="n">
        <f aca="false">SUM(P116:R116)*30/200</f>
        <v>0</v>
      </c>
      <c r="T116" s="54" t="str">
        <f aca="false">IF(S116&gt;=25.5,"امتياز",IF(S116&gt;=22.5,"جيد جدا",IF(S116&gt;=19.5,"جيد",IF(S116&gt;=15,"مقبول","دون المستوى"))))</f>
        <v>دون المستوى</v>
      </c>
      <c r="U116" s="49"/>
      <c r="V116" s="49"/>
      <c r="W116" s="53" t="n">
        <f aca="false">SUM(U116:V116)</f>
        <v>0</v>
      </c>
      <c r="X116" s="54" t="str">
        <f aca="false">IF(W116&gt;=17,"امتياز",IF(W116&gt;=15,"جيد جدا",IF(W116&gt;=13,"جيد",IF(W116&gt;=10,"مقبول","دون المستوى"))))</f>
        <v>دون المستوى</v>
      </c>
      <c r="Y116" s="49"/>
      <c r="Z116" s="49"/>
      <c r="AA116" s="53" t="n">
        <f aca="false">SUM(Z116,Y116)</f>
        <v>0</v>
      </c>
      <c r="AB116" s="54" t="str">
        <f aca="false">IF(AA116&gt;=17,"امتياز",IF(AA116&gt;=15,"جيد جدا",IF(AA116&gt;=13,"جيد",IF(AA116&gt;=10,"مقبول","دون المستوى"))))</f>
        <v>دون المستوى</v>
      </c>
      <c r="AC116" s="44" t="n">
        <v>71.5</v>
      </c>
      <c r="AD116" s="52"/>
      <c r="AE116" s="49"/>
      <c r="AF116" s="26" t="n">
        <f aca="false">SUM(AC116:AE116)*30/200</f>
        <v>10.725</v>
      </c>
      <c r="AG116" s="54" t="str">
        <f aca="false">IF(AF116&gt;=25.5,"امتياز",IF(AF116&gt;=22.5,"جيد جدا",IF(AF116&gt;=19.5,"جيد",IF(AF116&gt;=15,"مقبول","دون المستوى"))))</f>
        <v>دون المستوى</v>
      </c>
      <c r="AH116" s="55" t="n">
        <f aca="false">I116+N116+S116+W116+AA116</f>
        <v>0</v>
      </c>
      <c r="AI116" s="43" t="str">
        <f aca="false">IF(OR(H116&lt;15,M116&lt;15,R116&lt;15,AE116&lt;15,J116="دون المستوي",O116="دون المستوى",T116="دون المستوي",X116="دون المستوى",AB116="دون المستوى",AG116="دون المستوى",H116="غ",M116="غ",R116="غ",AE116="غ"),"دور ثان","ناجح ومنقول للصف الثالث")</f>
        <v>دور ثان</v>
      </c>
    </row>
    <row r="117" s="44" customFormat="true" ht="45" hidden="false" customHeight="true" outlineLevel="0" collapsed="false">
      <c r="A117" s="48" t="n">
        <v>114</v>
      </c>
      <c r="B117" s="49"/>
      <c r="C117" s="56"/>
      <c r="D117" s="50"/>
      <c r="E117" s="51"/>
      <c r="G117" s="52"/>
      <c r="H117" s="49"/>
      <c r="I117" s="53" t="n">
        <f aca="false">SUM(F117:H117)/2</f>
        <v>0</v>
      </c>
      <c r="J117" s="54" t="str">
        <f aca="false">IF(I117&gt;=85,"امتياز",IF(I117&gt;=75,"جيد جدا",IF(I117&gt;=65,"جيد",IF(I117&gt;=50,"مقبول","دون المستوى"))))</f>
        <v>دون المستوى</v>
      </c>
      <c r="L117" s="52"/>
      <c r="M117" s="49"/>
      <c r="N117" s="53" t="n">
        <f aca="false">SUM(K117:M117)*60/200</f>
        <v>0</v>
      </c>
      <c r="O117" s="47" t="str">
        <f aca="false">IF(N117&gt;=51,"امتياز",IF(N117&gt;=45,"جيد جدا",IF(N117&gt;=39,"جيد",IF(N117&gt;=30,"مقبول","دون المستوى"))))</f>
        <v>دون المستوى</v>
      </c>
      <c r="Q117" s="52"/>
      <c r="R117" s="49"/>
      <c r="S117" s="53" t="n">
        <f aca="false">SUM(P117:R117)*30/200</f>
        <v>0</v>
      </c>
      <c r="T117" s="54" t="str">
        <f aca="false">IF(S117&gt;=25.5,"امتياز",IF(S117&gt;=22.5,"جيد جدا",IF(S117&gt;=19.5,"جيد",IF(S117&gt;=15,"مقبول","دون المستوى"))))</f>
        <v>دون المستوى</v>
      </c>
      <c r="U117" s="49"/>
      <c r="V117" s="49"/>
      <c r="W117" s="53" t="n">
        <f aca="false">SUM(U117:V117)</f>
        <v>0</v>
      </c>
      <c r="X117" s="54" t="str">
        <f aca="false">IF(W117&gt;=17,"امتياز",IF(W117&gt;=15,"جيد جدا",IF(W117&gt;=13,"جيد",IF(W117&gt;=10,"مقبول","دون المستوى"))))</f>
        <v>دون المستوى</v>
      </c>
      <c r="Y117" s="49"/>
      <c r="Z117" s="49"/>
      <c r="AA117" s="53" t="n">
        <f aca="false">SUM(Z117,Y117)</f>
        <v>0</v>
      </c>
      <c r="AB117" s="54" t="str">
        <f aca="false">IF(AA117&gt;=17,"امتياز",IF(AA117&gt;=15,"جيد جدا",IF(AA117&gt;=13,"جيد",IF(AA117&gt;=10,"مقبول","دون المستوى"))))</f>
        <v>دون المستوى</v>
      </c>
      <c r="AC117" s="44" t="n">
        <v>80</v>
      </c>
      <c r="AD117" s="52"/>
      <c r="AE117" s="49"/>
      <c r="AF117" s="26" t="n">
        <f aca="false">SUM(AC117:AE117)*30/200</f>
        <v>12</v>
      </c>
      <c r="AG117" s="54" t="str">
        <f aca="false">IF(AF117&gt;=25.5,"امتياز",IF(AF117&gt;=22.5,"جيد جدا",IF(AF117&gt;=19.5,"جيد",IF(AF117&gt;=15,"مقبول","دون المستوى"))))</f>
        <v>دون المستوى</v>
      </c>
      <c r="AH117" s="55" t="n">
        <f aca="false">I117+N117+S117+W117+AA117</f>
        <v>0</v>
      </c>
      <c r="AI117" s="43" t="str">
        <f aca="false">IF(OR(H117&lt;15,M117&lt;15,R117&lt;15,AE117&lt;15,J117="دون المستوي",O117="دون المستوى",T117="دون المستوي",X117="دون المستوى",AB117="دون المستوى",AG117="دون المستوى",H117="غ",M117="غ",R117="غ",AE117="غ"),"دور ثان","ناجح ومنقول للصف الثالث")</f>
        <v>دور ثان</v>
      </c>
    </row>
    <row r="118" s="44" customFormat="true" ht="45" hidden="false" customHeight="true" outlineLevel="0" collapsed="false">
      <c r="A118" s="48" t="n">
        <v>115</v>
      </c>
      <c r="B118" s="49"/>
      <c r="C118" s="56"/>
      <c r="D118" s="50"/>
      <c r="E118" s="51"/>
      <c r="G118" s="52"/>
      <c r="H118" s="49"/>
      <c r="I118" s="53" t="n">
        <f aca="false">SUM(F118:H118)/2</f>
        <v>0</v>
      </c>
      <c r="J118" s="54" t="str">
        <f aca="false">IF(I118&gt;=85,"امتياز",IF(I118&gt;=75,"جيد جدا",IF(I118&gt;=65,"جيد",IF(I118&gt;=50,"مقبول","دون المستوى"))))</f>
        <v>دون المستوى</v>
      </c>
      <c r="L118" s="52"/>
      <c r="M118" s="49"/>
      <c r="N118" s="53" t="n">
        <f aca="false">SUM(K118:M118)*60/200</f>
        <v>0</v>
      </c>
      <c r="O118" s="47" t="str">
        <f aca="false">IF(N118&gt;=51,"امتياز",IF(N118&gt;=45,"جيد جدا",IF(N118&gt;=39,"جيد",IF(N118&gt;=30,"مقبول","دون المستوى"))))</f>
        <v>دون المستوى</v>
      </c>
      <c r="Q118" s="52"/>
      <c r="R118" s="49"/>
      <c r="S118" s="53" t="n">
        <f aca="false">SUM(P118:R118)*30/200</f>
        <v>0</v>
      </c>
      <c r="T118" s="54" t="str">
        <f aca="false">IF(S118&gt;=25.5,"امتياز",IF(S118&gt;=22.5,"جيد جدا",IF(S118&gt;=19.5,"جيد",IF(S118&gt;=15,"مقبول","دون المستوى"))))</f>
        <v>دون المستوى</v>
      </c>
      <c r="U118" s="49"/>
      <c r="V118" s="49"/>
      <c r="W118" s="53" t="n">
        <f aca="false">SUM(U118:V118)</f>
        <v>0</v>
      </c>
      <c r="X118" s="54" t="str">
        <f aca="false">IF(W118&gt;=17,"امتياز",IF(W118&gt;=15,"جيد جدا",IF(W118&gt;=13,"جيد",IF(W118&gt;=10,"مقبول","دون المستوى"))))</f>
        <v>دون المستوى</v>
      </c>
      <c r="Y118" s="49"/>
      <c r="Z118" s="49"/>
      <c r="AA118" s="53" t="n">
        <f aca="false">SUM(Z118,Y118)</f>
        <v>0</v>
      </c>
      <c r="AB118" s="54" t="str">
        <f aca="false">IF(AA118&gt;=17,"امتياز",IF(AA118&gt;=15,"جيد جدا",IF(AA118&gt;=13,"جيد",IF(AA118&gt;=10,"مقبول","دون المستوى"))))</f>
        <v>دون المستوى</v>
      </c>
      <c r="AC118" s="44" t="n">
        <v>87</v>
      </c>
      <c r="AD118" s="52"/>
      <c r="AE118" s="49"/>
      <c r="AF118" s="26" t="n">
        <f aca="false">SUM(AC118:AE118)*30/200</f>
        <v>13.05</v>
      </c>
      <c r="AG118" s="54" t="str">
        <f aca="false">IF(AF118&gt;=25.5,"امتياز",IF(AF118&gt;=22.5,"جيد جدا",IF(AF118&gt;=19.5,"جيد",IF(AF118&gt;=15,"مقبول","دون المستوى"))))</f>
        <v>دون المستوى</v>
      </c>
      <c r="AH118" s="55" t="n">
        <f aca="false">I118+N118+S118+W118+AA118</f>
        <v>0</v>
      </c>
      <c r="AI118" s="43" t="str">
        <f aca="false">IF(OR(H118&lt;15,M118&lt;15,R118&lt;15,AE118&lt;15,J118="دون المستوي",O118="دون المستوى",T118="دون المستوي",X118="دون المستوى",AB118="دون المستوى",AG118="دون المستوى",H118="غ",M118="غ",R118="غ",AE118="غ"),"دور ثان","ناجح ومنقول للصف الثالث")</f>
        <v>دور ثان</v>
      </c>
    </row>
    <row r="119" s="44" customFormat="true" ht="45" hidden="false" customHeight="true" outlineLevel="0" collapsed="false">
      <c r="A119" s="48" t="n">
        <v>116</v>
      </c>
      <c r="B119" s="49"/>
      <c r="C119" s="56"/>
      <c r="D119" s="50"/>
      <c r="E119" s="51"/>
      <c r="G119" s="52"/>
      <c r="H119" s="49"/>
      <c r="I119" s="53" t="n">
        <f aca="false">SUM(F119:H119)/2</f>
        <v>0</v>
      </c>
      <c r="J119" s="54" t="str">
        <f aca="false">IF(I119&gt;=85,"امتياز",IF(I119&gt;=75,"جيد جدا",IF(I119&gt;=65,"جيد",IF(I119&gt;=50,"مقبول","دون المستوى"))))</f>
        <v>دون المستوى</v>
      </c>
      <c r="L119" s="52"/>
      <c r="M119" s="49"/>
      <c r="N119" s="53" t="n">
        <f aca="false">SUM(K119:M119)*60/200</f>
        <v>0</v>
      </c>
      <c r="O119" s="47" t="str">
        <f aca="false">IF(N119&gt;=51,"امتياز",IF(N119&gt;=45,"جيد جدا",IF(N119&gt;=39,"جيد",IF(N119&gt;=30,"مقبول","دون المستوى"))))</f>
        <v>دون المستوى</v>
      </c>
      <c r="Q119" s="52"/>
      <c r="R119" s="49"/>
      <c r="S119" s="53" t="n">
        <f aca="false">SUM(P119:R119)*30/200</f>
        <v>0</v>
      </c>
      <c r="T119" s="54" t="str">
        <f aca="false">IF(S119&gt;=25.5,"امتياز",IF(S119&gt;=22.5,"جيد جدا",IF(S119&gt;=19.5,"جيد",IF(S119&gt;=15,"مقبول","دون المستوى"))))</f>
        <v>دون المستوى</v>
      </c>
      <c r="U119" s="49"/>
      <c r="V119" s="49"/>
      <c r="W119" s="53" t="n">
        <f aca="false">SUM(U119:V119)</f>
        <v>0</v>
      </c>
      <c r="X119" s="54" t="str">
        <f aca="false">IF(W119&gt;=17,"امتياز",IF(W119&gt;=15,"جيد جدا",IF(W119&gt;=13,"جيد",IF(W119&gt;=10,"مقبول","دون المستوى"))))</f>
        <v>دون المستوى</v>
      </c>
      <c r="Y119" s="49"/>
      <c r="Z119" s="49"/>
      <c r="AA119" s="53" t="n">
        <f aca="false">SUM(Z119,Y119)</f>
        <v>0</v>
      </c>
      <c r="AB119" s="54" t="str">
        <f aca="false">IF(AA119&gt;=17,"امتياز",IF(AA119&gt;=15,"جيد جدا",IF(AA119&gt;=13,"جيد",IF(AA119&gt;=10,"مقبول","دون المستوى"))))</f>
        <v>دون المستوى</v>
      </c>
      <c r="AC119" s="44" t="n">
        <v>89.5</v>
      </c>
      <c r="AD119" s="52"/>
      <c r="AE119" s="49"/>
      <c r="AF119" s="26" t="n">
        <f aca="false">SUM(AC119:AE119)*30/200</f>
        <v>13.425</v>
      </c>
      <c r="AG119" s="54" t="str">
        <f aca="false">IF(AF119&gt;=25.5,"امتياز",IF(AF119&gt;=22.5,"جيد جدا",IF(AF119&gt;=19.5,"جيد",IF(AF119&gt;=15,"مقبول","دون المستوى"))))</f>
        <v>دون المستوى</v>
      </c>
      <c r="AH119" s="55" t="n">
        <f aca="false">I119+N119+S119+W119+AA119</f>
        <v>0</v>
      </c>
      <c r="AI119" s="43" t="str">
        <f aca="false">IF(OR(H119&lt;15,M119&lt;15,R119&lt;15,AE119&lt;15,J119="دون المستوي",O119="دون المستوى",T119="دون المستوي",X119="دون المستوى",AB119="دون المستوى",AG119="دون المستوى",H119="غ",M119="غ",R119="غ",AE119="غ"),"دور ثان","ناجح ومنقول للصف الثالث")</f>
        <v>دور ثان</v>
      </c>
    </row>
    <row r="120" s="44" customFormat="true" ht="45" hidden="false" customHeight="true" outlineLevel="0" collapsed="false">
      <c r="A120" s="48" t="n">
        <v>117</v>
      </c>
      <c r="B120" s="49"/>
      <c r="C120" s="56"/>
      <c r="D120" s="50"/>
      <c r="E120" s="51"/>
      <c r="G120" s="52"/>
      <c r="H120" s="49"/>
      <c r="I120" s="53" t="n">
        <f aca="false">SUM(F120:H120)/2</f>
        <v>0</v>
      </c>
      <c r="J120" s="54" t="str">
        <f aca="false">IF(I120&gt;=85,"امتياز",IF(I120&gt;=75,"جيد جدا",IF(I120&gt;=65,"جيد",IF(I120&gt;=50,"مقبول","دون المستوى"))))</f>
        <v>دون المستوى</v>
      </c>
      <c r="L120" s="52"/>
      <c r="M120" s="49"/>
      <c r="N120" s="53" t="n">
        <f aca="false">SUM(K120:M120)*60/200</f>
        <v>0</v>
      </c>
      <c r="O120" s="47" t="str">
        <f aca="false">IF(N120&gt;=51,"امتياز",IF(N120&gt;=45,"جيد جدا",IF(N120&gt;=39,"جيد",IF(N120&gt;=30,"مقبول","دون المستوى"))))</f>
        <v>دون المستوى</v>
      </c>
      <c r="Q120" s="52"/>
      <c r="R120" s="49"/>
      <c r="S120" s="53" t="n">
        <f aca="false">SUM(P120:R120)*30/200</f>
        <v>0</v>
      </c>
      <c r="T120" s="54" t="str">
        <f aca="false">IF(S120&gt;=25.5,"امتياز",IF(S120&gt;=22.5,"جيد جدا",IF(S120&gt;=19.5,"جيد",IF(S120&gt;=15,"مقبول","دون المستوى"))))</f>
        <v>دون المستوى</v>
      </c>
      <c r="U120" s="49"/>
      <c r="V120" s="49"/>
      <c r="W120" s="53" t="n">
        <f aca="false">SUM(U120:V120)</f>
        <v>0</v>
      </c>
      <c r="X120" s="54" t="str">
        <f aca="false">IF(W120&gt;=17,"امتياز",IF(W120&gt;=15,"جيد جدا",IF(W120&gt;=13,"جيد",IF(W120&gt;=10,"مقبول","دون المستوى"))))</f>
        <v>دون المستوى</v>
      </c>
      <c r="Y120" s="49"/>
      <c r="Z120" s="49"/>
      <c r="AA120" s="53" t="n">
        <f aca="false">SUM(Z120,Y120)</f>
        <v>0</v>
      </c>
      <c r="AB120" s="54" t="str">
        <f aca="false">IF(AA120&gt;=17,"امتياز",IF(AA120&gt;=15,"جيد جدا",IF(AA120&gt;=13,"جيد",IF(AA120&gt;=10,"مقبول","دون المستوى"))))</f>
        <v>دون المستوى</v>
      </c>
      <c r="AC120" s="44" t="n">
        <v>95</v>
      </c>
      <c r="AD120" s="52"/>
      <c r="AE120" s="49"/>
      <c r="AF120" s="26" t="n">
        <f aca="false">SUM(AC120:AE120)*30/200</f>
        <v>14.25</v>
      </c>
      <c r="AG120" s="54" t="str">
        <f aca="false">IF(AF120&gt;=25.5,"امتياز",IF(AF120&gt;=22.5,"جيد جدا",IF(AF120&gt;=19.5,"جيد",IF(AF120&gt;=15,"مقبول","دون المستوى"))))</f>
        <v>دون المستوى</v>
      </c>
      <c r="AH120" s="55" t="n">
        <f aca="false">I120+N120+S120+W120+AA120</f>
        <v>0</v>
      </c>
      <c r="AI120" s="43" t="str">
        <f aca="false">IF(OR(H120&lt;15,M120&lt;15,R120&lt;15,AE120&lt;15,J120="دون المستوي",O120="دون المستوى",T120="دون المستوي",X120="دون المستوى",AB120="دون المستوى",AG120="دون المستوى",H120="غ",M120="غ",R120="غ",AE120="غ"),"دور ثان","ناجح ومنقول للصف الثالث")</f>
        <v>دور ثان</v>
      </c>
    </row>
    <row r="121" s="44" customFormat="true" ht="45" hidden="false" customHeight="true" outlineLevel="0" collapsed="false">
      <c r="A121" s="48" t="n">
        <v>118</v>
      </c>
      <c r="B121" s="49"/>
      <c r="C121" s="56"/>
      <c r="D121" s="50"/>
      <c r="E121" s="51"/>
      <c r="G121" s="52"/>
      <c r="H121" s="49"/>
      <c r="I121" s="53" t="n">
        <f aca="false">SUM(F121:H121)/2</f>
        <v>0</v>
      </c>
      <c r="J121" s="54" t="str">
        <f aca="false">IF(I121&gt;=85,"امتياز",IF(I121&gt;=75,"جيد جدا",IF(I121&gt;=65,"جيد",IF(I121&gt;=50,"مقبول","دون المستوى"))))</f>
        <v>دون المستوى</v>
      </c>
      <c r="L121" s="52"/>
      <c r="M121" s="49"/>
      <c r="N121" s="53" t="n">
        <f aca="false">SUM(K121:M121)*60/200</f>
        <v>0</v>
      </c>
      <c r="O121" s="47" t="str">
        <f aca="false">IF(N121&gt;=51,"امتياز",IF(N121&gt;=45,"جيد جدا",IF(N121&gt;=39,"جيد",IF(N121&gt;=30,"مقبول","دون المستوى"))))</f>
        <v>دون المستوى</v>
      </c>
      <c r="Q121" s="52"/>
      <c r="R121" s="49"/>
      <c r="S121" s="53" t="n">
        <f aca="false">SUM(P121:R121)*30/200</f>
        <v>0</v>
      </c>
      <c r="T121" s="54" t="str">
        <f aca="false">IF(S121&gt;=25.5,"امتياز",IF(S121&gt;=22.5,"جيد جدا",IF(S121&gt;=19.5,"جيد",IF(S121&gt;=15,"مقبول","دون المستوى"))))</f>
        <v>دون المستوى</v>
      </c>
      <c r="U121" s="49"/>
      <c r="V121" s="49"/>
      <c r="W121" s="53" t="n">
        <f aca="false">SUM(U121:V121)</f>
        <v>0</v>
      </c>
      <c r="X121" s="54" t="str">
        <f aca="false">IF(W121&gt;=17,"امتياز",IF(W121&gt;=15,"جيد جدا",IF(W121&gt;=13,"جيد",IF(W121&gt;=10,"مقبول","دون المستوى"))))</f>
        <v>دون المستوى</v>
      </c>
      <c r="Y121" s="49"/>
      <c r="Z121" s="49"/>
      <c r="AA121" s="53" t="n">
        <f aca="false">SUM(Z121,Y121)</f>
        <v>0</v>
      </c>
      <c r="AB121" s="54" t="str">
        <f aca="false">IF(AA121&gt;=17,"امتياز",IF(AA121&gt;=15,"جيد جدا",IF(AA121&gt;=13,"جيد",IF(AA121&gt;=10,"مقبول","دون المستوى"))))</f>
        <v>دون المستوى</v>
      </c>
      <c r="AC121" s="44" t="n">
        <v>99</v>
      </c>
      <c r="AD121" s="52"/>
      <c r="AE121" s="49"/>
      <c r="AF121" s="26" t="n">
        <f aca="false">SUM(AC121:AE121)*30/200</f>
        <v>14.85</v>
      </c>
      <c r="AG121" s="54" t="str">
        <f aca="false">IF(AF121&gt;=25.5,"امتياز",IF(AF121&gt;=22.5,"جيد جدا",IF(AF121&gt;=19.5,"جيد",IF(AF121&gt;=15,"مقبول","دون المستوى"))))</f>
        <v>دون المستوى</v>
      </c>
      <c r="AH121" s="55" t="n">
        <f aca="false">I121+N121+S121+W121+AA121</f>
        <v>0</v>
      </c>
      <c r="AI121" s="43" t="str">
        <f aca="false">IF(OR(H121&lt;15,M121&lt;15,R121&lt;15,AE121&lt;15,J121="دون المستوي",O121="دون المستوى",T121="دون المستوي",X121="دون المستوى",AB121="دون المستوى",AG121="دون المستوى",H121="غ",M121="غ",R121="غ",AE121="غ"),"دور ثان","ناجح ومنقول للصف الثالث")</f>
        <v>دور ثان</v>
      </c>
    </row>
    <row r="122" s="44" customFormat="true" ht="45" hidden="false" customHeight="true" outlineLevel="0" collapsed="false">
      <c r="A122" s="48" t="n">
        <v>119</v>
      </c>
      <c r="B122" s="49"/>
      <c r="C122" s="56"/>
      <c r="D122" s="50"/>
      <c r="E122" s="51"/>
      <c r="G122" s="52"/>
      <c r="H122" s="49"/>
      <c r="I122" s="53" t="n">
        <f aca="false">SUM(F122:H122)/2</f>
        <v>0</v>
      </c>
      <c r="J122" s="54" t="str">
        <f aca="false">IF(I122&gt;=85,"امتياز",IF(I122&gt;=75,"جيد جدا",IF(I122&gt;=65,"جيد",IF(I122&gt;=50,"مقبول","دون المستوى"))))</f>
        <v>دون المستوى</v>
      </c>
      <c r="L122" s="52"/>
      <c r="M122" s="49"/>
      <c r="N122" s="53" t="n">
        <f aca="false">SUM(K122:M122)*60/200</f>
        <v>0</v>
      </c>
      <c r="O122" s="47" t="str">
        <f aca="false">IF(N122&gt;=51,"امتياز",IF(N122&gt;=45,"جيد جدا",IF(N122&gt;=39,"جيد",IF(N122&gt;=30,"مقبول","دون المستوى"))))</f>
        <v>دون المستوى</v>
      </c>
      <c r="Q122" s="52"/>
      <c r="R122" s="49"/>
      <c r="S122" s="53" t="n">
        <f aca="false">SUM(P122:R122)*30/200</f>
        <v>0</v>
      </c>
      <c r="T122" s="54" t="str">
        <f aca="false">IF(S122&gt;=25.5,"امتياز",IF(S122&gt;=22.5,"جيد جدا",IF(S122&gt;=19.5,"جيد",IF(S122&gt;=15,"مقبول","دون المستوى"))))</f>
        <v>دون المستوى</v>
      </c>
      <c r="U122" s="49"/>
      <c r="V122" s="49"/>
      <c r="W122" s="53" t="n">
        <f aca="false">SUM(U122:V122)</f>
        <v>0</v>
      </c>
      <c r="X122" s="54" t="str">
        <f aca="false">IF(W122&gt;=17,"امتياز",IF(W122&gt;=15,"جيد جدا",IF(W122&gt;=13,"جيد",IF(W122&gt;=10,"مقبول","دون المستوى"))))</f>
        <v>دون المستوى</v>
      </c>
      <c r="Y122" s="49"/>
      <c r="Z122" s="49"/>
      <c r="AA122" s="53" t="n">
        <f aca="false">SUM(Z122,Y122)</f>
        <v>0</v>
      </c>
      <c r="AB122" s="54" t="str">
        <f aca="false">IF(AA122&gt;=17,"امتياز",IF(AA122&gt;=15,"جيد جدا",IF(AA122&gt;=13,"جيد",IF(AA122&gt;=10,"مقبول","دون المستوى"))))</f>
        <v>دون المستوى</v>
      </c>
      <c r="AC122" s="44" t="n">
        <v>89.5</v>
      </c>
      <c r="AD122" s="52"/>
      <c r="AE122" s="49"/>
      <c r="AF122" s="26" t="n">
        <f aca="false">SUM(AC122:AE122)*30/200</f>
        <v>13.425</v>
      </c>
      <c r="AG122" s="54" t="str">
        <f aca="false">IF(AF122&gt;=25.5,"امتياز",IF(AF122&gt;=22.5,"جيد جدا",IF(AF122&gt;=19.5,"جيد",IF(AF122&gt;=15,"مقبول","دون المستوى"))))</f>
        <v>دون المستوى</v>
      </c>
      <c r="AH122" s="55" t="n">
        <f aca="false">I122+N122+S122+W122+AA122</f>
        <v>0</v>
      </c>
      <c r="AI122" s="43" t="str">
        <f aca="false">IF(OR(H122&lt;15,M122&lt;15,R122&lt;15,AE122&lt;15,J122="دون المستوي",O122="دون المستوى",T122="دون المستوي",X122="دون المستوى",AB122="دون المستوى",AG122="دون المستوى",H122="غ",M122="غ",R122="غ",AE122="غ"),"دور ثان","ناجح ومنقول للصف الثالث")</f>
        <v>دور ثان</v>
      </c>
    </row>
    <row r="123" s="44" customFormat="true" ht="45" hidden="false" customHeight="true" outlineLevel="0" collapsed="false">
      <c r="A123" s="48" t="n">
        <v>120</v>
      </c>
      <c r="B123" s="49"/>
      <c r="C123" s="56"/>
      <c r="D123" s="50"/>
      <c r="E123" s="51"/>
      <c r="G123" s="52"/>
      <c r="H123" s="49"/>
      <c r="I123" s="53" t="n">
        <f aca="false">SUM(F123:H123)/2</f>
        <v>0</v>
      </c>
      <c r="J123" s="54" t="str">
        <f aca="false">IF(I123&gt;=85,"امتياز",IF(I123&gt;=75,"جيد جدا",IF(I123&gt;=65,"جيد",IF(I123&gt;=50,"مقبول","دون المستوى"))))</f>
        <v>دون المستوى</v>
      </c>
      <c r="L123" s="52"/>
      <c r="M123" s="49"/>
      <c r="N123" s="53" t="n">
        <f aca="false">SUM(K123:M123)*60/200</f>
        <v>0</v>
      </c>
      <c r="O123" s="47" t="str">
        <f aca="false">IF(N123&gt;=51,"امتياز",IF(N123&gt;=45,"جيد جدا",IF(N123&gt;=39,"جيد",IF(N123&gt;=30,"مقبول","دون المستوى"))))</f>
        <v>دون المستوى</v>
      </c>
      <c r="Q123" s="52"/>
      <c r="R123" s="49"/>
      <c r="S123" s="53" t="n">
        <f aca="false">SUM(P123:R123)*30/200</f>
        <v>0</v>
      </c>
      <c r="T123" s="54" t="str">
        <f aca="false">IF(S123&gt;=25.5,"امتياز",IF(S123&gt;=22.5,"جيد جدا",IF(S123&gt;=19.5,"جيد",IF(S123&gt;=15,"مقبول","دون المستوى"))))</f>
        <v>دون المستوى</v>
      </c>
      <c r="U123" s="49"/>
      <c r="V123" s="49"/>
      <c r="W123" s="53" t="n">
        <f aca="false">SUM(U123:V123)</f>
        <v>0</v>
      </c>
      <c r="X123" s="54" t="str">
        <f aca="false">IF(W123&gt;=17,"امتياز",IF(W123&gt;=15,"جيد جدا",IF(W123&gt;=13,"جيد",IF(W123&gt;=10,"مقبول","دون المستوى"))))</f>
        <v>دون المستوى</v>
      </c>
      <c r="Y123" s="49"/>
      <c r="Z123" s="49"/>
      <c r="AA123" s="53" t="n">
        <f aca="false">SUM(Z123,Y123)</f>
        <v>0</v>
      </c>
      <c r="AB123" s="54" t="str">
        <f aca="false">IF(AA123&gt;=17,"امتياز",IF(AA123&gt;=15,"جيد جدا",IF(AA123&gt;=13,"جيد",IF(AA123&gt;=10,"مقبول","دون المستوى"))))</f>
        <v>دون المستوى</v>
      </c>
      <c r="AC123" s="44" t="n">
        <v>67.5</v>
      </c>
      <c r="AD123" s="52"/>
      <c r="AE123" s="49"/>
      <c r="AF123" s="26" t="n">
        <f aca="false">SUM(AC123:AE123)*30/200</f>
        <v>10.125</v>
      </c>
      <c r="AG123" s="54" t="str">
        <f aca="false">IF(AF123&gt;=25.5,"امتياز",IF(AF123&gt;=22.5,"جيد جدا",IF(AF123&gt;=19.5,"جيد",IF(AF123&gt;=15,"مقبول","دون المستوى"))))</f>
        <v>دون المستوى</v>
      </c>
      <c r="AH123" s="55" t="n">
        <f aca="false">I123+N123+S123+W123+AA123</f>
        <v>0</v>
      </c>
      <c r="AI123" s="43" t="str">
        <f aca="false">IF(OR(H123&lt;15,M123&lt;15,R123&lt;15,AE123&lt;15,J123="دون المستوي",O123="دون المستوى",T123="دون المستوي",X123="دون المستوى",AB123="دون المستوى",AG123="دون المستوى",H123="غ",M123="غ",R123="غ",AE123="غ"),"دور ثان","ناجح ومنقول للصف الثالث")</f>
        <v>دور ثان</v>
      </c>
    </row>
    <row r="124" s="44" customFormat="true" ht="45" hidden="false" customHeight="true" outlineLevel="0" collapsed="false">
      <c r="A124" s="48" t="n">
        <v>121</v>
      </c>
      <c r="B124" s="49"/>
      <c r="C124" s="56"/>
      <c r="D124" s="50"/>
      <c r="E124" s="51"/>
      <c r="G124" s="52"/>
      <c r="H124" s="49"/>
      <c r="I124" s="53" t="n">
        <f aca="false">SUM(F124:H124)/2</f>
        <v>0</v>
      </c>
      <c r="J124" s="54" t="str">
        <f aca="false">IF(I124&gt;=85,"امتياز",IF(I124&gt;=75,"جيد جدا",IF(I124&gt;=65,"جيد",IF(I124&gt;=50,"مقبول","دون المستوى"))))</f>
        <v>دون المستوى</v>
      </c>
      <c r="L124" s="52"/>
      <c r="M124" s="49"/>
      <c r="N124" s="53" t="n">
        <f aca="false">SUM(K124:M124)*60/200</f>
        <v>0</v>
      </c>
      <c r="O124" s="47" t="str">
        <f aca="false">IF(N124&gt;=51,"امتياز",IF(N124&gt;=45,"جيد جدا",IF(N124&gt;=39,"جيد",IF(N124&gt;=30,"مقبول","دون المستوى"))))</f>
        <v>دون المستوى</v>
      </c>
      <c r="Q124" s="52"/>
      <c r="R124" s="49"/>
      <c r="S124" s="53" t="n">
        <f aca="false">SUM(P124:R124)*30/200</f>
        <v>0</v>
      </c>
      <c r="T124" s="54" t="str">
        <f aca="false">IF(S124&gt;=25.5,"امتياز",IF(S124&gt;=22.5,"جيد جدا",IF(S124&gt;=19.5,"جيد",IF(S124&gt;=15,"مقبول","دون المستوى"))))</f>
        <v>دون المستوى</v>
      </c>
      <c r="U124" s="49"/>
      <c r="V124" s="49"/>
      <c r="W124" s="53" t="n">
        <f aca="false">SUM(U124:V124)</f>
        <v>0</v>
      </c>
      <c r="X124" s="54" t="str">
        <f aca="false">IF(W124&gt;=17,"امتياز",IF(W124&gt;=15,"جيد جدا",IF(W124&gt;=13,"جيد",IF(W124&gt;=10,"مقبول","دون المستوى"))))</f>
        <v>دون المستوى</v>
      </c>
      <c r="Y124" s="49"/>
      <c r="Z124" s="49"/>
      <c r="AA124" s="53" t="n">
        <f aca="false">SUM(Z124,Y124)</f>
        <v>0</v>
      </c>
      <c r="AB124" s="54" t="str">
        <f aca="false">IF(AA124&gt;=17,"امتياز",IF(AA124&gt;=15,"جيد جدا",IF(AA124&gt;=13,"جيد",IF(AA124&gt;=10,"مقبول","دون المستوى"))))</f>
        <v>دون المستوى</v>
      </c>
      <c r="AC124" s="44" t="n">
        <v>59</v>
      </c>
      <c r="AD124" s="52"/>
      <c r="AE124" s="49"/>
      <c r="AF124" s="26" t="n">
        <f aca="false">SUM(AC124:AE124)*30/200</f>
        <v>8.85</v>
      </c>
      <c r="AG124" s="54" t="str">
        <f aca="false">IF(AF124&gt;=25.5,"امتياز",IF(AF124&gt;=22.5,"جيد جدا",IF(AF124&gt;=19.5,"جيد",IF(AF124&gt;=15,"مقبول","دون المستوى"))))</f>
        <v>دون المستوى</v>
      </c>
      <c r="AH124" s="55" t="n">
        <f aca="false">I124+N124+S124+W124+AA124</f>
        <v>0</v>
      </c>
      <c r="AI124" s="43" t="str">
        <f aca="false">IF(OR(H124&lt;15,M124&lt;15,R124&lt;15,AE124&lt;15,J124="دون المستوي",O124="دون المستوى",T124="دون المستوي",X124="دون المستوى",AB124="دون المستوى",AG124="دون المستوى",H124="غ",M124="غ",R124="غ",AE124="غ"),"دور ثان","ناجح ومنقول للصف الثالث")</f>
        <v>دور ثان</v>
      </c>
    </row>
    <row r="125" s="44" customFormat="true" ht="45" hidden="false" customHeight="true" outlineLevel="0" collapsed="false">
      <c r="A125" s="48" t="n">
        <v>122</v>
      </c>
      <c r="B125" s="49"/>
      <c r="C125" s="56"/>
      <c r="D125" s="50"/>
      <c r="E125" s="51"/>
      <c r="G125" s="52"/>
      <c r="H125" s="49"/>
      <c r="I125" s="53" t="n">
        <f aca="false">SUM(F125:H125)/2</f>
        <v>0</v>
      </c>
      <c r="J125" s="54" t="str">
        <f aca="false">IF(I125&gt;=85,"امتياز",IF(I125&gt;=75,"جيد جدا",IF(I125&gt;=65,"جيد",IF(I125&gt;=50,"مقبول","دون المستوى"))))</f>
        <v>دون المستوى</v>
      </c>
      <c r="L125" s="52"/>
      <c r="M125" s="49"/>
      <c r="N125" s="53" t="n">
        <f aca="false">SUM(K125:M125)*60/200</f>
        <v>0</v>
      </c>
      <c r="O125" s="47" t="str">
        <f aca="false">IF(N125&gt;=51,"امتياز",IF(N125&gt;=45,"جيد جدا",IF(N125&gt;=39,"جيد",IF(N125&gt;=30,"مقبول","دون المستوى"))))</f>
        <v>دون المستوى</v>
      </c>
      <c r="Q125" s="52"/>
      <c r="R125" s="49"/>
      <c r="S125" s="53" t="n">
        <f aca="false">SUM(P125:R125)*30/200</f>
        <v>0</v>
      </c>
      <c r="T125" s="54" t="str">
        <f aca="false">IF(S125&gt;=25.5,"امتياز",IF(S125&gt;=22.5,"جيد جدا",IF(S125&gt;=19.5,"جيد",IF(S125&gt;=15,"مقبول","دون المستوى"))))</f>
        <v>دون المستوى</v>
      </c>
      <c r="U125" s="49"/>
      <c r="V125" s="49"/>
      <c r="W125" s="53" t="n">
        <f aca="false">SUM(U125:V125)</f>
        <v>0</v>
      </c>
      <c r="X125" s="54" t="str">
        <f aca="false">IF(W125&gt;=17,"امتياز",IF(W125&gt;=15,"جيد جدا",IF(W125&gt;=13,"جيد",IF(W125&gt;=10,"مقبول","دون المستوى"))))</f>
        <v>دون المستوى</v>
      </c>
      <c r="Y125" s="49"/>
      <c r="Z125" s="49"/>
      <c r="AA125" s="53" t="n">
        <f aca="false">SUM(Z125,Y125)</f>
        <v>0</v>
      </c>
      <c r="AB125" s="54" t="str">
        <f aca="false">IF(AA125&gt;=17,"امتياز",IF(AA125&gt;=15,"جيد جدا",IF(AA125&gt;=13,"جيد",IF(AA125&gt;=10,"مقبول","دون المستوى"))))</f>
        <v>دون المستوى</v>
      </c>
      <c r="AC125" s="44" t="n">
        <v>51</v>
      </c>
      <c r="AD125" s="52"/>
      <c r="AE125" s="49"/>
      <c r="AF125" s="26" t="n">
        <f aca="false">SUM(AC125:AE125)*30/200</f>
        <v>7.65</v>
      </c>
      <c r="AG125" s="54" t="str">
        <f aca="false">IF(AF125&gt;=25.5,"امتياز",IF(AF125&gt;=22.5,"جيد جدا",IF(AF125&gt;=19.5,"جيد",IF(AF125&gt;=15,"مقبول","دون المستوى"))))</f>
        <v>دون المستوى</v>
      </c>
      <c r="AH125" s="55" t="n">
        <f aca="false">I125+N125+S125+W125+AA125</f>
        <v>0</v>
      </c>
      <c r="AI125" s="43" t="str">
        <f aca="false">IF(OR(H125&lt;15,M125&lt;15,R125&lt;15,AE125&lt;15,J125="دون المستوي",O125="دون المستوى",T125="دون المستوي",X125="دون المستوى",AB125="دون المستوى",AG125="دون المستوى",H125="غ",M125="غ",R125="غ",AE125="غ"),"دور ثان","ناجح ومنقول للصف الثالث")</f>
        <v>دور ثان</v>
      </c>
    </row>
    <row r="126" s="44" customFormat="true" ht="45" hidden="false" customHeight="true" outlineLevel="0" collapsed="false">
      <c r="A126" s="48" t="n">
        <v>123</v>
      </c>
      <c r="B126" s="49"/>
      <c r="C126" s="56"/>
      <c r="D126" s="50"/>
      <c r="E126" s="51"/>
      <c r="G126" s="52"/>
      <c r="H126" s="49"/>
      <c r="I126" s="53" t="n">
        <f aca="false">SUM(F126:H126)/2</f>
        <v>0</v>
      </c>
      <c r="J126" s="54" t="str">
        <f aca="false">IF(I126&gt;=85,"امتياز",IF(I126&gt;=75,"جيد جدا",IF(I126&gt;=65,"جيد",IF(I126&gt;=50,"مقبول","دون المستوى"))))</f>
        <v>دون المستوى</v>
      </c>
      <c r="L126" s="52"/>
      <c r="M126" s="49"/>
      <c r="N126" s="53" t="n">
        <f aca="false">SUM(K126:M126)*60/200</f>
        <v>0</v>
      </c>
      <c r="O126" s="47" t="str">
        <f aca="false">IF(N126&gt;=51,"امتياز",IF(N126&gt;=45,"جيد جدا",IF(N126&gt;=39,"جيد",IF(N126&gt;=30,"مقبول","دون المستوى"))))</f>
        <v>دون المستوى</v>
      </c>
      <c r="Q126" s="52"/>
      <c r="R126" s="49"/>
      <c r="S126" s="53" t="n">
        <f aca="false">SUM(P126:R126)*30/200</f>
        <v>0</v>
      </c>
      <c r="T126" s="54" t="str">
        <f aca="false">IF(S126&gt;=25.5,"امتياز",IF(S126&gt;=22.5,"جيد جدا",IF(S126&gt;=19.5,"جيد",IF(S126&gt;=15,"مقبول","دون المستوى"))))</f>
        <v>دون المستوى</v>
      </c>
      <c r="U126" s="49"/>
      <c r="V126" s="49"/>
      <c r="W126" s="53" t="n">
        <f aca="false">SUM(U126:V126)</f>
        <v>0</v>
      </c>
      <c r="X126" s="54" t="str">
        <f aca="false">IF(W126&gt;=17,"امتياز",IF(W126&gt;=15,"جيد جدا",IF(W126&gt;=13,"جيد",IF(W126&gt;=10,"مقبول","دون المستوى"))))</f>
        <v>دون المستوى</v>
      </c>
      <c r="Y126" s="49"/>
      <c r="Z126" s="49"/>
      <c r="AA126" s="53" t="n">
        <f aca="false">SUM(Z126,Y126)</f>
        <v>0</v>
      </c>
      <c r="AB126" s="54" t="str">
        <f aca="false">IF(AA126&gt;=17,"امتياز",IF(AA126&gt;=15,"جيد جدا",IF(AA126&gt;=13,"جيد",IF(AA126&gt;=10,"مقبول","دون المستوى"))))</f>
        <v>دون المستوى</v>
      </c>
      <c r="AC126" s="44" t="n">
        <v>78</v>
      </c>
      <c r="AD126" s="52"/>
      <c r="AE126" s="49"/>
      <c r="AF126" s="26" t="n">
        <f aca="false">SUM(AC126:AE126)*30/200</f>
        <v>11.7</v>
      </c>
      <c r="AG126" s="54" t="str">
        <f aca="false">IF(AF126&gt;=25.5,"امتياز",IF(AF126&gt;=22.5,"جيد جدا",IF(AF126&gt;=19.5,"جيد",IF(AF126&gt;=15,"مقبول","دون المستوى"))))</f>
        <v>دون المستوى</v>
      </c>
      <c r="AH126" s="55" t="n">
        <f aca="false">I126+N126+S126+W126+AA126</f>
        <v>0</v>
      </c>
      <c r="AI126" s="43" t="str">
        <f aca="false">IF(OR(H126&lt;15,M126&lt;15,R126&lt;15,AE126&lt;15,J126="دون المستوي",O126="دون المستوى",T126="دون المستوي",X126="دون المستوى",AB126="دون المستوى",AG126="دون المستوى",H126="غ",M126="غ",R126="غ",AE126="غ"),"دور ثان","ناجح ومنقول للصف الثالث")</f>
        <v>دور ثان</v>
      </c>
    </row>
    <row r="127" s="44" customFormat="true" ht="45" hidden="false" customHeight="true" outlineLevel="0" collapsed="false">
      <c r="A127" s="48" t="n">
        <v>124</v>
      </c>
      <c r="B127" s="49"/>
      <c r="C127" s="56"/>
      <c r="D127" s="50"/>
      <c r="E127" s="51"/>
      <c r="G127" s="52"/>
      <c r="H127" s="49"/>
      <c r="I127" s="53" t="n">
        <f aca="false">SUM(F127:H127)/2</f>
        <v>0</v>
      </c>
      <c r="J127" s="54" t="str">
        <f aca="false">IF(I127&gt;=85,"امتياز",IF(I127&gt;=75,"جيد جدا",IF(I127&gt;=65,"جيد",IF(I127&gt;=50,"مقبول","دون المستوى"))))</f>
        <v>دون المستوى</v>
      </c>
      <c r="L127" s="52"/>
      <c r="M127" s="49"/>
      <c r="N127" s="53" t="n">
        <f aca="false">SUM(K127:M127)*60/200</f>
        <v>0</v>
      </c>
      <c r="O127" s="47" t="str">
        <f aca="false">IF(N127&gt;=51,"امتياز",IF(N127&gt;=45,"جيد جدا",IF(N127&gt;=39,"جيد",IF(N127&gt;=30,"مقبول","دون المستوى"))))</f>
        <v>دون المستوى</v>
      </c>
      <c r="Q127" s="52"/>
      <c r="R127" s="49"/>
      <c r="S127" s="53" t="n">
        <f aca="false">SUM(P127:R127)*30/200</f>
        <v>0</v>
      </c>
      <c r="T127" s="54" t="str">
        <f aca="false">IF(S127&gt;=25.5,"امتياز",IF(S127&gt;=22.5,"جيد جدا",IF(S127&gt;=19.5,"جيد",IF(S127&gt;=15,"مقبول","دون المستوى"))))</f>
        <v>دون المستوى</v>
      </c>
      <c r="U127" s="49"/>
      <c r="V127" s="49"/>
      <c r="W127" s="53" t="n">
        <f aca="false">SUM(U127:V127)</f>
        <v>0</v>
      </c>
      <c r="X127" s="54" t="str">
        <f aca="false">IF(W127&gt;=17,"امتياز",IF(W127&gt;=15,"جيد جدا",IF(W127&gt;=13,"جيد",IF(W127&gt;=10,"مقبول","دون المستوى"))))</f>
        <v>دون المستوى</v>
      </c>
      <c r="Y127" s="49"/>
      <c r="Z127" s="49"/>
      <c r="AA127" s="53" t="n">
        <f aca="false">SUM(Z127,Y127)</f>
        <v>0</v>
      </c>
      <c r="AB127" s="54" t="str">
        <f aca="false">IF(AA127&gt;=17,"امتياز",IF(AA127&gt;=15,"جيد جدا",IF(AA127&gt;=13,"جيد",IF(AA127&gt;=10,"مقبول","دون المستوى"))))</f>
        <v>دون المستوى</v>
      </c>
      <c r="AC127" s="44" t="n">
        <v>67</v>
      </c>
      <c r="AD127" s="52"/>
      <c r="AE127" s="49"/>
      <c r="AF127" s="26" t="n">
        <f aca="false">SUM(AC127:AE127)*30/200</f>
        <v>10.05</v>
      </c>
      <c r="AG127" s="54" t="str">
        <f aca="false">IF(AF127&gt;=25.5,"امتياز",IF(AF127&gt;=22.5,"جيد جدا",IF(AF127&gt;=19.5,"جيد",IF(AF127&gt;=15,"مقبول","دون المستوى"))))</f>
        <v>دون المستوى</v>
      </c>
      <c r="AH127" s="55" t="n">
        <f aca="false">I127+N127+S127+W127+AA127</f>
        <v>0</v>
      </c>
      <c r="AI127" s="43" t="str">
        <f aca="false">IF(OR(H127&lt;15,M127&lt;15,R127&lt;15,AE127&lt;15,J127="دون المستوي",O127="دون المستوى",T127="دون المستوي",X127="دون المستوى",AB127="دون المستوى",AG127="دون المستوى",H127="غ",M127="غ",R127="غ",AE127="غ"),"دور ثان","ناجح ومنقول للصف الثالث")</f>
        <v>دور ثان</v>
      </c>
    </row>
    <row r="128" s="44" customFormat="true" ht="45" hidden="false" customHeight="true" outlineLevel="0" collapsed="false">
      <c r="A128" s="48" t="n">
        <v>125</v>
      </c>
      <c r="B128" s="49"/>
      <c r="C128" s="56"/>
      <c r="D128" s="50"/>
      <c r="E128" s="51"/>
      <c r="G128" s="52"/>
      <c r="H128" s="49"/>
      <c r="I128" s="53" t="n">
        <f aca="false">SUM(F128:H128)/2</f>
        <v>0</v>
      </c>
      <c r="J128" s="54" t="str">
        <f aca="false">IF(I128&gt;=85,"امتياز",IF(I128&gt;=75,"جيد جدا",IF(I128&gt;=65,"جيد",IF(I128&gt;=50,"مقبول","دون المستوى"))))</f>
        <v>دون المستوى</v>
      </c>
      <c r="L128" s="52"/>
      <c r="M128" s="49"/>
      <c r="N128" s="53" t="n">
        <f aca="false">SUM(K128:M128)*60/200</f>
        <v>0</v>
      </c>
      <c r="O128" s="47" t="str">
        <f aca="false">IF(N128&gt;=51,"امتياز",IF(N128&gt;=45,"جيد جدا",IF(N128&gt;=39,"جيد",IF(N128&gt;=30,"مقبول","دون المستوى"))))</f>
        <v>دون المستوى</v>
      </c>
      <c r="Q128" s="52"/>
      <c r="R128" s="49"/>
      <c r="S128" s="53" t="n">
        <f aca="false">SUM(P128:R128)*30/200</f>
        <v>0</v>
      </c>
      <c r="T128" s="54" t="str">
        <f aca="false">IF(S128&gt;=25.5,"امتياز",IF(S128&gt;=22.5,"جيد جدا",IF(S128&gt;=19.5,"جيد",IF(S128&gt;=15,"مقبول","دون المستوى"))))</f>
        <v>دون المستوى</v>
      </c>
      <c r="U128" s="49"/>
      <c r="V128" s="49"/>
      <c r="W128" s="53" t="n">
        <f aca="false">SUM(U128:V128)</f>
        <v>0</v>
      </c>
      <c r="X128" s="54" t="str">
        <f aca="false">IF(W128&gt;=17,"امتياز",IF(W128&gt;=15,"جيد جدا",IF(W128&gt;=13,"جيد",IF(W128&gt;=10,"مقبول","دون المستوى"))))</f>
        <v>دون المستوى</v>
      </c>
      <c r="Y128" s="49"/>
      <c r="Z128" s="49"/>
      <c r="AA128" s="53" t="n">
        <f aca="false">SUM(Z128,Y128)</f>
        <v>0</v>
      </c>
      <c r="AB128" s="54" t="str">
        <f aca="false">IF(AA128&gt;=17,"امتياز",IF(AA128&gt;=15,"جيد جدا",IF(AA128&gt;=13,"جيد",IF(AA128&gt;=10,"مقبول","دون المستوى"))))</f>
        <v>دون المستوى</v>
      </c>
      <c r="AC128" s="44" t="n">
        <v>79</v>
      </c>
      <c r="AD128" s="52"/>
      <c r="AE128" s="49"/>
      <c r="AF128" s="26" t="n">
        <f aca="false">SUM(AC128:AE128)*30/200</f>
        <v>11.85</v>
      </c>
      <c r="AG128" s="54" t="str">
        <f aca="false">IF(AF128&gt;=25.5,"امتياز",IF(AF128&gt;=22.5,"جيد جدا",IF(AF128&gt;=19.5,"جيد",IF(AF128&gt;=15,"مقبول","دون المستوى"))))</f>
        <v>دون المستوى</v>
      </c>
      <c r="AH128" s="55" t="n">
        <f aca="false">I128+N128+S128+W128+AA128</f>
        <v>0</v>
      </c>
      <c r="AI128" s="43" t="str">
        <f aca="false">IF(OR(H128&lt;15,M128&lt;15,R128&lt;15,AE128&lt;15,J128="دون المستوي",O128="دون المستوى",T128="دون المستوي",X128="دون المستوى",AB128="دون المستوى",AG128="دون المستوى",H128="غ",M128="غ",R128="غ",AE128="غ"),"دور ثان","ناجح ومنقول للصف الثالث")</f>
        <v>دور ثان</v>
      </c>
    </row>
    <row r="129" s="44" customFormat="true" ht="45" hidden="false" customHeight="true" outlineLevel="0" collapsed="false">
      <c r="A129" s="48" t="n">
        <v>126</v>
      </c>
      <c r="B129" s="49"/>
      <c r="C129" s="56"/>
      <c r="D129" s="50"/>
      <c r="E129" s="51"/>
      <c r="G129" s="52"/>
      <c r="H129" s="49"/>
      <c r="I129" s="53" t="n">
        <f aca="false">SUM(F129:H129)/2</f>
        <v>0</v>
      </c>
      <c r="J129" s="54" t="str">
        <f aca="false">IF(I129&gt;=85,"امتياز",IF(I129&gt;=75,"جيد جدا",IF(I129&gt;=65,"جيد",IF(I129&gt;=50,"مقبول","دون المستوى"))))</f>
        <v>دون المستوى</v>
      </c>
      <c r="L129" s="52"/>
      <c r="M129" s="49"/>
      <c r="N129" s="53" t="n">
        <f aca="false">SUM(K129:M129)*60/200</f>
        <v>0</v>
      </c>
      <c r="O129" s="47" t="str">
        <f aca="false">IF(N129&gt;=51,"امتياز",IF(N129&gt;=45,"جيد جدا",IF(N129&gt;=39,"جيد",IF(N129&gt;=30,"مقبول","دون المستوى"))))</f>
        <v>دون المستوى</v>
      </c>
      <c r="Q129" s="52"/>
      <c r="R129" s="49"/>
      <c r="S129" s="53" t="n">
        <f aca="false">SUM(P129:R129)*30/200</f>
        <v>0</v>
      </c>
      <c r="T129" s="54" t="str">
        <f aca="false">IF(S129&gt;=25.5,"امتياز",IF(S129&gt;=22.5,"جيد جدا",IF(S129&gt;=19.5,"جيد",IF(S129&gt;=15,"مقبول","دون المستوى"))))</f>
        <v>دون المستوى</v>
      </c>
      <c r="U129" s="49"/>
      <c r="V129" s="49"/>
      <c r="W129" s="53" t="n">
        <f aca="false">SUM(U129:V129)</f>
        <v>0</v>
      </c>
      <c r="X129" s="54" t="str">
        <f aca="false">IF(W129&gt;=17,"امتياز",IF(W129&gt;=15,"جيد جدا",IF(W129&gt;=13,"جيد",IF(W129&gt;=10,"مقبول","دون المستوى"))))</f>
        <v>دون المستوى</v>
      </c>
      <c r="Y129" s="49"/>
      <c r="Z129" s="49"/>
      <c r="AA129" s="53" t="n">
        <f aca="false">SUM(Z129,Y129)</f>
        <v>0</v>
      </c>
      <c r="AB129" s="54" t="str">
        <f aca="false">IF(AA129&gt;=17,"امتياز",IF(AA129&gt;=15,"جيد جدا",IF(AA129&gt;=13,"جيد",IF(AA129&gt;=10,"مقبول","دون المستوى"))))</f>
        <v>دون المستوى</v>
      </c>
      <c r="AC129" s="44" t="n">
        <v>91.5</v>
      </c>
      <c r="AD129" s="52"/>
      <c r="AE129" s="49"/>
      <c r="AF129" s="26" t="n">
        <f aca="false">SUM(AC129:AE129)*30/200</f>
        <v>13.725</v>
      </c>
      <c r="AG129" s="54" t="str">
        <f aca="false">IF(AF129&gt;=25.5,"امتياز",IF(AF129&gt;=22.5,"جيد جدا",IF(AF129&gt;=19.5,"جيد",IF(AF129&gt;=15,"مقبول","دون المستوى"))))</f>
        <v>دون المستوى</v>
      </c>
      <c r="AH129" s="55" t="n">
        <f aca="false">I129+N129+S129+W129+AA129</f>
        <v>0</v>
      </c>
      <c r="AI129" s="43" t="str">
        <f aca="false">IF(OR(H129&lt;15,M129&lt;15,R129&lt;15,AE129&lt;15,J129="دون المستوي",O129="دون المستوى",T129="دون المستوي",X129="دون المستوى",AB129="دون المستوى",AG129="دون المستوى",H129="غ",M129="غ",R129="غ",AE129="غ"),"دور ثان","ناجح ومنقول للصف الثالث")</f>
        <v>دور ثان</v>
      </c>
    </row>
    <row r="130" s="44" customFormat="true" ht="45" hidden="false" customHeight="true" outlineLevel="0" collapsed="false">
      <c r="A130" s="48" t="n">
        <v>127</v>
      </c>
      <c r="B130" s="49"/>
      <c r="C130" s="56"/>
      <c r="D130" s="50"/>
      <c r="E130" s="51"/>
      <c r="G130" s="52"/>
      <c r="H130" s="49"/>
      <c r="I130" s="53" t="n">
        <f aca="false">SUM(F130:H130)/2</f>
        <v>0</v>
      </c>
      <c r="J130" s="54" t="str">
        <f aca="false">IF(I130&gt;=85,"امتياز",IF(I130&gt;=75,"جيد جدا",IF(I130&gt;=65,"جيد",IF(I130&gt;=50,"مقبول","دون المستوى"))))</f>
        <v>دون المستوى</v>
      </c>
      <c r="L130" s="52"/>
      <c r="M130" s="49"/>
      <c r="N130" s="53" t="n">
        <f aca="false">SUM(K130:M130)*60/200</f>
        <v>0</v>
      </c>
      <c r="O130" s="47" t="str">
        <f aca="false">IF(N130&gt;=51,"امتياز",IF(N130&gt;=45,"جيد جدا",IF(N130&gt;=39,"جيد",IF(N130&gt;=30,"مقبول","دون المستوى"))))</f>
        <v>دون المستوى</v>
      </c>
      <c r="Q130" s="52"/>
      <c r="R130" s="49"/>
      <c r="S130" s="53" t="n">
        <f aca="false">SUM(P130:R130)*30/200</f>
        <v>0</v>
      </c>
      <c r="T130" s="54" t="str">
        <f aca="false">IF(S130&gt;=25.5,"امتياز",IF(S130&gt;=22.5,"جيد جدا",IF(S130&gt;=19.5,"جيد",IF(S130&gt;=15,"مقبول","دون المستوى"))))</f>
        <v>دون المستوى</v>
      </c>
      <c r="U130" s="49"/>
      <c r="V130" s="49"/>
      <c r="W130" s="53" t="n">
        <f aca="false">SUM(U130:V130)</f>
        <v>0</v>
      </c>
      <c r="X130" s="54" t="str">
        <f aca="false">IF(W130&gt;=17,"امتياز",IF(W130&gt;=15,"جيد جدا",IF(W130&gt;=13,"جيد",IF(W130&gt;=10,"مقبول","دون المستوى"))))</f>
        <v>دون المستوى</v>
      </c>
      <c r="Y130" s="49"/>
      <c r="Z130" s="49"/>
      <c r="AA130" s="53" t="n">
        <f aca="false">SUM(Z130,Y130)</f>
        <v>0</v>
      </c>
      <c r="AB130" s="54" t="str">
        <f aca="false">IF(AA130&gt;=17,"امتياز",IF(AA130&gt;=15,"جيد جدا",IF(AA130&gt;=13,"جيد",IF(AA130&gt;=10,"مقبول","دون المستوى"))))</f>
        <v>دون المستوى</v>
      </c>
      <c r="AC130" s="44" t="n">
        <v>69</v>
      </c>
      <c r="AD130" s="52"/>
      <c r="AE130" s="49"/>
      <c r="AF130" s="26" t="n">
        <f aca="false">SUM(AC130:AE130)*30/200</f>
        <v>10.35</v>
      </c>
      <c r="AG130" s="54" t="str">
        <f aca="false">IF(AF130&gt;=25.5,"امتياز",IF(AF130&gt;=22.5,"جيد جدا",IF(AF130&gt;=19.5,"جيد",IF(AF130&gt;=15,"مقبول","دون المستوى"))))</f>
        <v>دون المستوى</v>
      </c>
      <c r="AH130" s="55" t="n">
        <f aca="false">I130+N130+S130+W130+AA130</f>
        <v>0</v>
      </c>
      <c r="AI130" s="43" t="str">
        <f aca="false">IF(OR(H130&lt;15,M130&lt;15,R130&lt;15,AE130&lt;15,J130="دون المستوي",O130="دون المستوى",T130="دون المستوي",X130="دون المستوى",AB130="دون المستوى",AG130="دون المستوى",H130="غ",M130="غ",R130="غ",AE130="غ"),"دور ثان","ناجح ومنقول للصف الثالث")</f>
        <v>دور ثان</v>
      </c>
    </row>
    <row r="131" s="44" customFormat="true" ht="45" hidden="false" customHeight="true" outlineLevel="0" collapsed="false">
      <c r="A131" s="48" t="n">
        <v>128</v>
      </c>
      <c r="B131" s="49"/>
      <c r="C131" s="56"/>
      <c r="D131" s="50"/>
      <c r="E131" s="51"/>
      <c r="G131" s="52"/>
      <c r="H131" s="49"/>
      <c r="I131" s="53" t="n">
        <f aca="false">SUM(F131:H131)/2</f>
        <v>0</v>
      </c>
      <c r="J131" s="54" t="str">
        <f aca="false">IF(I131&gt;=85,"امتياز",IF(I131&gt;=75,"جيد جدا",IF(I131&gt;=65,"جيد",IF(I131&gt;=50,"مقبول","دون المستوى"))))</f>
        <v>دون المستوى</v>
      </c>
      <c r="L131" s="52"/>
      <c r="M131" s="49"/>
      <c r="N131" s="53" t="n">
        <f aca="false">SUM(K131:M131)*60/200</f>
        <v>0</v>
      </c>
      <c r="O131" s="47" t="str">
        <f aca="false">IF(N131&gt;=51,"امتياز",IF(N131&gt;=45,"جيد جدا",IF(N131&gt;=39,"جيد",IF(N131&gt;=30,"مقبول","دون المستوى"))))</f>
        <v>دون المستوى</v>
      </c>
      <c r="Q131" s="52"/>
      <c r="R131" s="49"/>
      <c r="S131" s="53" t="n">
        <f aca="false">SUM(P131:R131)*30/200</f>
        <v>0</v>
      </c>
      <c r="T131" s="54" t="str">
        <f aca="false">IF(S131&gt;=25.5,"امتياز",IF(S131&gt;=22.5,"جيد جدا",IF(S131&gt;=19.5,"جيد",IF(S131&gt;=15,"مقبول","دون المستوى"))))</f>
        <v>دون المستوى</v>
      </c>
      <c r="U131" s="49"/>
      <c r="V131" s="49"/>
      <c r="W131" s="53" t="n">
        <f aca="false">SUM(U131:V131)</f>
        <v>0</v>
      </c>
      <c r="X131" s="54" t="str">
        <f aca="false">IF(W131&gt;=17,"امتياز",IF(W131&gt;=15,"جيد جدا",IF(W131&gt;=13,"جيد",IF(W131&gt;=10,"مقبول","دون المستوى"))))</f>
        <v>دون المستوى</v>
      </c>
      <c r="Y131" s="49"/>
      <c r="Z131" s="49"/>
      <c r="AA131" s="53" t="n">
        <f aca="false">SUM(Z131,Y131)</f>
        <v>0</v>
      </c>
      <c r="AB131" s="54" t="str">
        <f aca="false">IF(AA131&gt;=17,"امتياز",IF(AA131&gt;=15,"جيد جدا",IF(AA131&gt;=13,"جيد",IF(AA131&gt;=10,"مقبول","دون المستوى"))))</f>
        <v>دون المستوى</v>
      </c>
      <c r="AC131" s="44" t="n">
        <v>100</v>
      </c>
      <c r="AD131" s="52"/>
      <c r="AE131" s="49"/>
      <c r="AF131" s="26" t="n">
        <f aca="false">SUM(AC131:AE131)*30/200</f>
        <v>15</v>
      </c>
      <c r="AG131" s="54" t="str">
        <f aca="false">IF(AF131&gt;=25.5,"امتياز",IF(AF131&gt;=22.5,"جيد جدا",IF(AF131&gt;=19.5,"جيد",IF(AF131&gt;=15,"مقبول","دون المستوى"))))</f>
        <v>مقبول</v>
      </c>
      <c r="AH131" s="55" t="n">
        <f aca="false">I131+N131+S131+W131+AA131</f>
        <v>0</v>
      </c>
      <c r="AI131" s="43" t="str">
        <f aca="false">IF(OR(H131&lt;15,M131&lt;15,R131&lt;15,AE131&lt;15,J131="دون المستوي",O131="دون المستوى",T131="دون المستوي",X131="دون المستوى",AB131="دون المستوى",AG131="دون المستوى",H131="غ",M131="غ",R131="غ",AE131="غ"),"دور ثان","ناجح ومنقول للصف الثالث")</f>
        <v>دور ثان</v>
      </c>
    </row>
    <row r="132" s="44" customFormat="true" ht="45" hidden="false" customHeight="true" outlineLevel="0" collapsed="false">
      <c r="A132" s="48" t="n">
        <v>129</v>
      </c>
      <c r="B132" s="49"/>
      <c r="C132" s="56"/>
      <c r="D132" s="50"/>
      <c r="E132" s="51"/>
      <c r="G132" s="52"/>
      <c r="H132" s="49"/>
      <c r="I132" s="53" t="n">
        <f aca="false">SUM(F132:H132)/2</f>
        <v>0</v>
      </c>
      <c r="J132" s="54" t="str">
        <f aca="false">IF(I132&gt;=85,"امتياز",IF(I132&gt;=75,"جيد جدا",IF(I132&gt;=65,"جيد",IF(I132&gt;=50,"مقبول","دون المستوى"))))</f>
        <v>دون المستوى</v>
      </c>
      <c r="L132" s="52"/>
      <c r="M132" s="49"/>
      <c r="N132" s="53" t="n">
        <f aca="false">SUM(K132:M132)*60/200</f>
        <v>0</v>
      </c>
      <c r="O132" s="47" t="str">
        <f aca="false">IF(N132&gt;=51,"امتياز",IF(N132&gt;=45,"جيد جدا",IF(N132&gt;=39,"جيد",IF(N132&gt;=30,"مقبول","دون المستوى"))))</f>
        <v>دون المستوى</v>
      </c>
      <c r="Q132" s="52"/>
      <c r="R132" s="49"/>
      <c r="S132" s="53" t="n">
        <f aca="false">SUM(P132:R132)*30/200</f>
        <v>0</v>
      </c>
      <c r="T132" s="54" t="str">
        <f aca="false">IF(S132&gt;=25.5,"امتياز",IF(S132&gt;=22.5,"جيد جدا",IF(S132&gt;=19.5,"جيد",IF(S132&gt;=15,"مقبول","دون المستوى"))))</f>
        <v>دون المستوى</v>
      </c>
      <c r="U132" s="49"/>
      <c r="V132" s="49"/>
      <c r="W132" s="53" t="n">
        <f aca="false">SUM(U132:V132)</f>
        <v>0</v>
      </c>
      <c r="X132" s="54" t="str">
        <f aca="false">IF(W132&gt;=17,"امتياز",IF(W132&gt;=15,"جيد جدا",IF(W132&gt;=13,"جيد",IF(W132&gt;=10,"مقبول","دون المستوى"))))</f>
        <v>دون المستوى</v>
      </c>
      <c r="Y132" s="49"/>
      <c r="Z132" s="49"/>
      <c r="AA132" s="53" t="n">
        <f aca="false">SUM(Z132,Y132)</f>
        <v>0</v>
      </c>
      <c r="AB132" s="54" t="str">
        <f aca="false">IF(AA132&gt;=17,"امتياز",IF(AA132&gt;=15,"جيد جدا",IF(AA132&gt;=13,"جيد",IF(AA132&gt;=10,"مقبول","دون المستوى"))))</f>
        <v>دون المستوى</v>
      </c>
      <c r="AC132" s="44" t="n">
        <v>82.5</v>
      </c>
      <c r="AD132" s="52"/>
      <c r="AE132" s="49"/>
      <c r="AF132" s="26" t="n">
        <f aca="false">SUM(AC132:AE132)*30/200</f>
        <v>12.375</v>
      </c>
      <c r="AG132" s="54" t="str">
        <f aca="false">IF(AF132&gt;=25.5,"امتياز",IF(AF132&gt;=22.5,"جيد جدا",IF(AF132&gt;=19.5,"جيد",IF(AF132&gt;=15,"مقبول","دون المستوى"))))</f>
        <v>دون المستوى</v>
      </c>
      <c r="AH132" s="55" t="n">
        <f aca="false">I132+N132+S132+W132+AA132</f>
        <v>0</v>
      </c>
      <c r="AI132" s="43" t="str">
        <f aca="false">IF(OR(H132&lt;15,M132&lt;15,R132&lt;15,AE132&lt;15,J132="دون المستوي",O132="دون المستوى",T132="دون المستوي",X132="دون المستوى",AB132="دون المستوى",AG132="دون المستوى",H132="غ",M132="غ",R132="غ",AE132="غ"),"دور ثان","ناجح ومنقول للصف الثالث")</f>
        <v>دور ثان</v>
      </c>
    </row>
    <row r="133" s="44" customFormat="true" ht="45" hidden="false" customHeight="true" outlineLevel="0" collapsed="false">
      <c r="A133" s="48" t="n">
        <v>130</v>
      </c>
      <c r="B133" s="49"/>
      <c r="C133" s="56"/>
      <c r="D133" s="50"/>
      <c r="E133" s="51"/>
      <c r="G133" s="52"/>
      <c r="H133" s="49"/>
      <c r="I133" s="53" t="n">
        <f aca="false">SUM(F133:H133)/2</f>
        <v>0</v>
      </c>
      <c r="J133" s="54" t="str">
        <f aca="false">IF(I133&gt;=85,"امتياز",IF(I133&gt;=75,"جيد جدا",IF(I133&gt;=65,"جيد",IF(I133&gt;=50,"مقبول","دون المستوى"))))</f>
        <v>دون المستوى</v>
      </c>
      <c r="L133" s="52"/>
      <c r="M133" s="49"/>
      <c r="N133" s="53" t="n">
        <f aca="false">SUM(K133:M133)*60/200</f>
        <v>0</v>
      </c>
      <c r="O133" s="47" t="str">
        <f aca="false">IF(N133&gt;=51,"امتياز",IF(N133&gt;=45,"جيد جدا",IF(N133&gt;=39,"جيد",IF(N133&gt;=30,"مقبول","دون المستوى"))))</f>
        <v>دون المستوى</v>
      </c>
      <c r="Q133" s="52"/>
      <c r="R133" s="49"/>
      <c r="S133" s="53" t="n">
        <f aca="false">SUM(P133:R133)*30/200</f>
        <v>0</v>
      </c>
      <c r="T133" s="54" t="str">
        <f aca="false">IF(S133&gt;=25.5,"امتياز",IF(S133&gt;=22.5,"جيد جدا",IF(S133&gt;=19.5,"جيد",IF(S133&gt;=15,"مقبول","دون المستوى"))))</f>
        <v>دون المستوى</v>
      </c>
      <c r="U133" s="49"/>
      <c r="V133" s="49"/>
      <c r="W133" s="53" t="n">
        <f aca="false">SUM(U133:V133)</f>
        <v>0</v>
      </c>
      <c r="X133" s="54" t="str">
        <f aca="false">IF(W133&gt;=17,"امتياز",IF(W133&gt;=15,"جيد جدا",IF(W133&gt;=13,"جيد",IF(W133&gt;=10,"مقبول","دون المستوى"))))</f>
        <v>دون المستوى</v>
      </c>
      <c r="Y133" s="49"/>
      <c r="Z133" s="49"/>
      <c r="AA133" s="53" t="n">
        <f aca="false">SUM(Z133,Y133)</f>
        <v>0</v>
      </c>
      <c r="AB133" s="54" t="str">
        <f aca="false">IF(AA133&gt;=17,"امتياز",IF(AA133&gt;=15,"جيد جدا",IF(AA133&gt;=13,"جيد",IF(AA133&gt;=10,"مقبول","دون المستوى"))))</f>
        <v>دون المستوى</v>
      </c>
      <c r="AC133" s="44" t="n">
        <v>92</v>
      </c>
      <c r="AD133" s="52"/>
      <c r="AE133" s="49"/>
      <c r="AF133" s="26" t="n">
        <f aca="false">SUM(AC133:AE133)*30/200</f>
        <v>13.8</v>
      </c>
      <c r="AG133" s="54" t="str">
        <f aca="false">IF(AF133&gt;=25.5,"امتياز",IF(AF133&gt;=22.5,"جيد جدا",IF(AF133&gt;=19.5,"جيد",IF(AF133&gt;=15,"مقبول","دون المستوى"))))</f>
        <v>دون المستوى</v>
      </c>
      <c r="AH133" s="55" t="n">
        <f aca="false">I133+N133+S133+W133+AA133</f>
        <v>0</v>
      </c>
      <c r="AI133" s="43" t="str">
        <f aca="false">IF(OR(H133&lt;15,M133&lt;15,R133&lt;15,AE133&lt;15,J133="دون المستوي",O133="دون المستوى",T133="دون المستوي",X133="دون المستوى",AB133="دون المستوى",AG133="دون المستوى",H133="غ",M133="غ",R133="غ",AE133="غ"),"دور ثان","ناجح ومنقول للصف الثالث")</f>
        <v>دور ثان</v>
      </c>
    </row>
    <row r="134" s="44" customFormat="true" ht="45" hidden="false" customHeight="true" outlineLevel="0" collapsed="false">
      <c r="A134" s="48" t="n">
        <v>131</v>
      </c>
      <c r="B134" s="49"/>
      <c r="C134" s="56"/>
      <c r="D134" s="50"/>
      <c r="E134" s="51"/>
      <c r="G134" s="52"/>
      <c r="H134" s="49"/>
      <c r="I134" s="53" t="n">
        <f aca="false">SUM(F134:H134)/2</f>
        <v>0</v>
      </c>
      <c r="J134" s="54" t="str">
        <f aca="false">IF(I134&gt;=85,"امتياز",IF(I134&gt;=75,"جيد جدا",IF(I134&gt;=65,"جيد",IF(I134&gt;=50,"مقبول","دون المستوى"))))</f>
        <v>دون المستوى</v>
      </c>
      <c r="L134" s="52"/>
      <c r="M134" s="49"/>
      <c r="N134" s="53" t="n">
        <f aca="false">SUM(K134:M134)*60/200</f>
        <v>0</v>
      </c>
      <c r="O134" s="47" t="str">
        <f aca="false">IF(N134&gt;=51,"امتياز",IF(N134&gt;=45,"جيد جدا",IF(N134&gt;=39,"جيد",IF(N134&gt;=30,"مقبول","دون المستوى"))))</f>
        <v>دون المستوى</v>
      </c>
      <c r="Q134" s="52"/>
      <c r="R134" s="49"/>
      <c r="S134" s="53" t="n">
        <f aca="false">SUM(P134:R134)*30/200</f>
        <v>0</v>
      </c>
      <c r="T134" s="54" t="str">
        <f aca="false">IF(S134&gt;=25.5,"امتياز",IF(S134&gt;=22.5,"جيد جدا",IF(S134&gt;=19.5,"جيد",IF(S134&gt;=15,"مقبول","دون المستوى"))))</f>
        <v>دون المستوى</v>
      </c>
      <c r="U134" s="49"/>
      <c r="V134" s="49"/>
      <c r="W134" s="53" t="n">
        <f aca="false">SUM(U134:V134)</f>
        <v>0</v>
      </c>
      <c r="X134" s="54" t="str">
        <f aca="false">IF(W134&gt;=17,"امتياز",IF(W134&gt;=15,"جيد جدا",IF(W134&gt;=13,"جيد",IF(W134&gt;=10,"مقبول","دون المستوى"))))</f>
        <v>دون المستوى</v>
      </c>
      <c r="Y134" s="49"/>
      <c r="Z134" s="49"/>
      <c r="AA134" s="53" t="n">
        <f aca="false">SUM(Z134,Y134)</f>
        <v>0</v>
      </c>
      <c r="AB134" s="54" t="str">
        <f aca="false">IF(AA134&gt;=17,"امتياز",IF(AA134&gt;=15,"جيد جدا",IF(AA134&gt;=13,"جيد",IF(AA134&gt;=10,"مقبول","دون المستوى"))))</f>
        <v>دون المستوى</v>
      </c>
      <c r="AC134" s="44" t="n">
        <v>67</v>
      </c>
      <c r="AD134" s="52"/>
      <c r="AE134" s="49"/>
      <c r="AF134" s="26" t="n">
        <f aca="false">SUM(AC134:AE134)*30/200</f>
        <v>10.05</v>
      </c>
      <c r="AG134" s="54" t="str">
        <f aca="false">IF(AF134&gt;=25.5,"امتياز",IF(AF134&gt;=22.5,"جيد جدا",IF(AF134&gt;=19.5,"جيد",IF(AF134&gt;=15,"مقبول","دون المستوى"))))</f>
        <v>دون المستوى</v>
      </c>
      <c r="AH134" s="55" t="n">
        <f aca="false">I134+N134+S134+W134+AA134</f>
        <v>0</v>
      </c>
      <c r="AI134" s="43" t="str">
        <f aca="false">IF(OR(H134&lt;15,M134&lt;15,R134&lt;15,AE134&lt;15,J134="دون المستوي",O134="دون المستوى",T134="دون المستوي",X134="دون المستوى",AB134="دون المستوى",AG134="دون المستوى",H134="غ",M134="غ",R134="غ",AE134="غ"),"دور ثان","ناجح ومنقول للصف الثالث")</f>
        <v>دور ثان</v>
      </c>
    </row>
    <row r="135" s="44" customFormat="true" ht="45" hidden="false" customHeight="true" outlineLevel="0" collapsed="false">
      <c r="A135" s="48" t="n">
        <v>132</v>
      </c>
      <c r="B135" s="49"/>
      <c r="C135" s="56"/>
      <c r="D135" s="50"/>
      <c r="E135" s="51"/>
      <c r="G135" s="52"/>
      <c r="H135" s="49"/>
      <c r="I135" s="53" t="n">
        <f aca="false">SUM(F135:H135)/2</f>
        <v>0</v>
      </c>
      <c r="J135" s="54" t="str">
        <f aca="false">IF(I135&gt;=85,"امتياز",IF(I135&gt;=75,"جيد جدا",IF(I135&gt;=65,"جيد",IF(I135&gt;=50,"مقبول","دون المستوى"))))</f>
        <v>دون المستوى</v>
      </c>
      <c r="L135" s="52"/>
      <c r="M135" s="49"/>
      <c r="N135" s="53" t="n">
        <f aca="false">SUM(K135:M135)*60/200</f>
        <v>0</v>
      </c>
      <c r="O135" s="47" t="str">
        <f aca="false">IF(N135&gt;=51,"امتياز",IF(N135&gt;=45,"جيد جدا",IF(N135&gt;=39,"جيد",IF(N135&gt;=30,"مقبول","دون المستوى"))))</f>
        <v>دون المستوى</v>
      </c>
      <c r="Q135" s="52"/>
      <c r="R135" s="49"/>
      <c r="S135" s="53" t="n">
        <f aca="false">SUM(P135:R135)*30/200</f>
        <v>0</v>
      </c>
      <c r="T135" s="54" t="str">
        <f aca="false">IF(S135&gt;=25.5,"امتياز",IF(S135&gt;=22.5,"جيد جدا",IF(S135&gt;=19.5,"جيد",IF(S135&gt;=15,"مقبول","دون المستوى"))))</f>
        <v>دون المستوى</v>
      </c>
      <c r="U135" s="49"/>
      <c r="V135" s="49"/>
      <c r="W135" s="53" t="n">
        <f aca="false">SUM(U135:V135)</f>
        <v>0</v>
      </c>
      <c r="X135" s="54" t="str">
        <f aca="false">IF(W135&gt;=17,"امتياز",IF(W135&gt;=15,"جيد جدا",IF(W135&gt;=13,"جيد",IF(W135&gt;=10,"مقبول","دون المستوى"))))</f>
        <v>دون المستوى</v>
      </c>
      <c r="Y135" s="49"/>
      <c r="Z135" s="49"/>
      <c r="AA135" s="53" t="n">
        <f aca="false">SUM(Z135,Y135)</f>
        <v>0</v>
      </c>
      <c r="AB135" s="54" t="str">
        <f aca="false">IF(AA135&gt;=17,"امتياز",IF(AA135&gt;=15,"جيد جدا",IF(AA135&gt;=13,"جيد",IF(AA135&gt;=10,"مقبول","دون المستوى"))))</f>
        <v>دون المستوى</v>
      </c>
      <c r="AC135" s="44" t="n">
        <v>92</v>
      </c>
      <c r="AD135" s="52"/>
      <c r="AE135" s="49"/>
      <c r="AF135" s="26" t="n">
        <f aca="false">SUM(AC135:AE135)*30/200</f>
        <v>13.8</v>
      </c>
      <c r="AG135" s="54" t="str">
        <f aca="false">IF(AF135&gt;=25.5,"امتياز",IF(AF135&gt;=22.5,"جيد جدا",IF(AF135&gt;=19.5,"جيد",IF(AF135&gt;=15,"مقبول","دون المستوى"))))</f>
        <v>دون المستوى</v>
      </c>
      <c r="AH135" s="55" t="n">
        <f aca="false">I135+N135+S135+W135+AA135</f>
        <v>0</v>
      </c>
      <c r="AI135" s="43" t="str">
        <f aca="false">IF(OR(H135&lt;15,M135&lt;15,R135&lt;15,AE135&lt;15,J135="دون المستوي",O135="دون المستوى",T135="دون المستوي",X135="دون المستوى",AB135="دون المستوى",AG135="دون المستوى",H135="غ",M135="غ",R135="غ",AE135="غ"),"دور ثان","ناجح ومنقول للصف الثالث")</f>
        <v>دور ثان</v>
      </c>
    </row>
    <row r="136" s="44" customFormat="true" ht="45" hidden="false" customHeight="true" outlineLevel="0" collapsed="false">
      <c r="A136" s="48" t="n">
        <v>133</v>
      </c>
      <c r="B136" s="49"/>
      <c r="C136" s="56"/>
      <c r="D136" s="50"/>
      <c r="E136" s="51"/>
      <c r="G136" s="52"/>
      <c r="H136" s="49"/>
      <c r="I136" s="53" t="n">
        <f aca="false">SUM(F136:H136)/2</f>
        <v>0</v>
      </c>
      <c r="J136" s="54" t="str">
        <f aca="false">IF(I136&gt;=85,"امتياز",IF(I136&gt;=75,"جيد جدا",IF(I136&gt;=65,"جيد",IF(I136&gt;=50,"مقبول","دون المستوى"))))</f>
        <v>دون المستوى</v>
      </c>
      <c r="L136" s="52"/>
      <c r="M136" s="49"/>
      <c r="N136" s="53" t="n">
        <f aca="false">SUM(K136:M136)*60/200</f>
        <v>0</v>
      </c>
      <c r="O136" s="47" t="str">
        <f aca="false">IF(N136&gt;=51,"امتياز",IF(N136&gt;=45,"جيد جدا",IF(N136&gt;=39,"جيد",IF(N136&gt;=30,"مقبول","دون المستوى"))))</f>
        <v>دون المستوى</v>
      </c>
      <c r="Q136" s="52"/>
      <c r="R136" s="49"/>
      <c r="S136" s="53" t="n">
        <f aca="false">SUM(P136:R136)*30/200</f>
        <v>0</v>
      </c>
      <c r="T136" s="54" t="str">
        <f aca="false">IF(S136&gt;=25.5,"امتياز",IF(S136&gt;=22.5,"جيد جدا",IF(S136&gt;=19.5,"جيد",IF(S136&gt;=15,"مقبول","دون المستوى"))))</f>
        <v>دون المستوى</v>
      </c>
      <c r="U136" s="49"/>
      <c r="V136" s="49"/>
      <c r="W136" s="53" t="n">
        <f aca="false">SUM(U136:V136)</f>
        <v>0</v>
      </c>
      <c r="X136" s="54" t="str">
        <f aca="false">IF(W136&gt;=17,"امتياز",IF(W136&gt;=15,"جيد جدا",IF(W136&gt;=13,"جيد",IF(W136&gt;=10,"مقبول","دون المستوى"))))</f>
        <v>دون المستوى</v>
      </c>
      <c r="Y136" s="49"/>
      <c r="Z136" s="49"/>
      <c r="AA136" s="53" t="n">
        <f aca="false">SUM(Z136,Y136)</f>
        <v>0</v>
      </c>
      <c r="AB136" s="54" t="str">
        <f aca="false">IF(AA136&gt;=17,"امتياز",IF(AA136&gt;=15,"جيد جدا",IF(AA136&gt;=13,"جيد",IF(AA136&gt;=10,"مقبول","دون المستوى"))))</f>
        <v>دون المستوى</v>
      </c>
      <c r="AC136" s="44" t="n">
        <v>75</v>
      </c>
      <c r="AD136" s="52"/>
      <c r="AE136" s="49"/>
      <c r="AF136" s="26" t="n">
        <f aca="false">SUM(AC136:AE136)*30/200</f>
        <v>11.25</v>
      </c>
      <c r="AG136" s="54" t="str">
        <f aca="false">IF(AF136&gt;=25.5,"امتياز",IF(AF136&gt;=22.5,"جيد جدا",IF(AF136&gt;=19.5,"جيد",IF(AF136&gt;=15,"مقبول","دون المستوى"))))</f>
        <v>دون المستوى</v>
      </c>
      <c r="AH136" s="55" t="n">
        <f aca="false">I136+N136+S136+W136+AA136</f>
        <v>0</v>
      </c>
      <c r="AI136" s="43" t="str">
        <f aca="false">IF(OR(H136&lt;15,M136&lt;15,R136&lt;15,AE136&lt;15,J136="دون المستوي",O136="دون المستوى",T136="دون المستوي",X136="دون المستوى",AB136="دون المستوى",AG136="دون المستوى",H136="غ",M136="غ",R136="غ",AE136="غ"),"دور ثان","ناجح ومنقول للصف الثالث")</f>
        <v>دور ثان</v>
      </c>
    </row>
    <row r="137" s="44" customFormat="true" ht="45" hidden="false" customHeight="true" outlineLevel="0" collapsed="false">
      <c r="A137" s="48" t="n">
        <v>134</v>
      </c>
      <c r="B137" s="49"/>
      <c r="C137" s="56"/>
      <c r="D137" s="50"/>
      <c r="E137" s="51"/>
      <c r="G137" s="52"/>
      <c r="H137" s="49"/>
      <c r="I137" s="53" t="n">
        <f aca="false">SUM(F137:H137)/2</f>
        <v>0</v>
      </c>
      <c r="J137" s="54" t="str">
        <f aca="false">IF(I137&gt;=85,"امتياز",IF(I137&gt;=75,"جيد جدا",IF(I137&gt;=65,"جيد",IF(I137&gt;=50,"مقبول","دون المستوى"))))</f>
        <v>دون المستوى</v>
      </c>
      <c r="L137" s="52"/>
      <c r="M137" s="49"/>
      <c r="N137" s="53" t="n">
        <f aca="false">SUM(K137:M137)*60/200</f>
        <v>0</v>
      </c>
      <c r="O137" s="47" t="str">
        <f aca="false">IF(N137&gt;=51,"امتياز",IF(N137&gt;=45,"جيد جدا",IF(N137&gt;=39,"جيد",IF(N137&gt;=30,"مقبول","دون المستوى"))))</f>
        <v>دون المستوى</v>
      </c>
      <c r="Q137" s="52"/>
      <c r="R137" s="49"/>
      <c r="S137" s="53" t="n">
        <f aca="false">SUM(P137:R137)*30/200</f>
        <v>0</v>
      </c>
      <c r="T137" s="54" t="str">
        <f aca="false">IF(S137&gt;=25.5,"امتياز",IF(S137&gt;=22.5,"جيد جدا",IF(S137&gt;=19.5,"جيد",IF(S137&gt;=15,"مقبول","دون المستوى"))))</f>
        <v>دون المستوى</v>
      </c>
      <c r="U137" s="49"/>
      <c r="V137" s="49"/>
      <c r="W137" s="53" t="n">
        <f aca="false">SUM(U137:V137)</f>
        <v>0</v>
      </c>
      <c r="X137" s="54" t="str">
        <f aca="false">IF(W137&gt;=17,"امتياز",IF(W137&gt;=15,"جيد جدا",IF(W137&gt;=13,"جيد",IF(W137&gt;=10,"مقبول","دون المستوى"))))</f>
        <v>دون المستوى</v>
      </c>
      <c r="Y137" s="49"/>
      <c r="Z137" s="49"/>
      <c r="AA137" s="53" t="n">
        <f aca="false">SUM(Z137,Y137)</f>
        <v>0</v>
      </c>
      <c r="AB137" s="54" t="str">
        <f aca="false">IF(AA137&gt;=17,"امتياز",IF(AA137&gt;=15,"جيد جدا",IF(AA137&gt;=13,"جيد",IF(AA137&gt;=10,"مقبول","دون المستوى"))))</f>
        <v>دون المستوى</v>
      </c>
      <c r="AC137" s="44" t="n">
        <v>72</v>
      </c>
      <c r="AD137" s="52"/>
      <c r="AE137" s="49"/>
      <c r="AF137" s="26" t="n">
        <f aca="false">SUM(AC137:AE137)*30/200</f>
        <v>10.8</v>
      </c>
      <c r="AG137" s="54" t="str">
        <f aca="false">IF(AF137&gt;=25.5,"امتياز",IF(AF137&gt;=22.5,"جيد جدا",IF(AF137&gt;=19.5,"جيد",IF(AF137&gt;=15,"مقبول","دون المستوى"))))</f>
        <v>دون المستوى</v>
      </c>
      <c r="AH137" s="55" t="n">
        <f aca="false">I137+N137+S137+W137+AA137</f>
        <v>0</v>
      </c>
      <c r="AI137" s="43" t="str">
        <f aca="false">IF(OR(H137&lt;15,M137&lt;15,R137&lt;15,AE137&lt;15,J137="دون المستوي",O137="دون المستوى",T137="دون المستوي",X137="دون المستوى",AB137="دون المستوى",AG137="دون المستوى",H137="غ",M137="غ",R137="غ",AE137="غ"),"دور ثان","ناجح ومنقول للصف الثالث")</f>
        <v>دور ثان</v>
      </c>
    </row>
    <row r="138" s="44" customFormat="true" ht="45" hidden="false" customHeight="true" outlineLevel="0" collapsed="false">
      <c r="A138" s="48" t="n">
        <v>135</v>
      </c>
      <c r="B138" s="49"/>
      <c r="C138" s="56"/>
      <c r="D138" s="50"/>
      <c r="E138" s="51"/>
      <c r="G138" s="52"/>
      <c r="H138" s="49"/>
      <c r="I138" s="53" t="n">
        <f aca="false">SUM(F138:H138)/2</f>
        <v>0</v>
      </c>
      <c r="J138" s="54" t="str">
        <f aca="false">IF(I138&gt;=85,"امتياز",IF(I138&gt;=75,"جيد جدا",IF(I138&gt;=65,"جيد",IF(I138&gt;=50,"مقبول","دون المستوى"))))</f>
        <v>دون المستوى</v>
      </c>
      <c r="L138" s="52"/>
      <c r="M138" s="49"/>
      <c r="N138" s="53" t="n">
        <f aca="false">SUM(K138:M138)*60/200</f>
        <v>0</v>
      </c>
      <c r="O138" s="47" t="str">
        <f aca="false">IF(N138&gt;=51,"امتياز",IF(N138&gt;=45,"جيد جدا",IF(N138&gt;=39,"جيد",IF(N138&gt;=30,"مقبول","دون المستوى"))))</f>
        <v>دون المستوى</v>
      </c>
      <c r="Q138" s="52"/>
      <c r="R138" s="49"/>
      <c r="S138" s="53" t="n">
        <f aca="false">SUM(P138:R138)*30/200</f>
        <v>0</v>
      </c>
      <c r="T138" s="54" t="str">
        <f aca="false">IF(S138&gt;=25.5,"امتياز",IF(S138&gt;=22.5,"جيد جدا",IF(S138&gt;=19.5,"جيد",IF(S138&gt;=15,"مقبول","دون المستوى"))))</f>
        <v>دون المستوى</v>
      </c>
      <c r="U138" s="49"/>
      <c r="V138" s="49"/>
      <c r="W138" s="53" t="n">
        <f aca="false">SUM(U138:V138)</f>
        <v>0</v>
      </c>
      <c r="X138" s="54" t="str">
        <f aca="false">IF(W138&gt;=17,"امتياز",IF(W138&gt;=15,"جيد جدا",IF(W138&gt;=13,"جيد",IF(W138&gt;=10,"مقبول","دون المستوى"))))</f>
        <v>دون المستوى</v>
      </c>
      <c r="Y138" s="49"/>
      <c r="Z138" s="49"/>
      <c r="AA138" s="53" t="n">
        <f aca="false">SUM(Z138,Y138)</f>
        <v>0</v>
      </c>
      <c r="AB138" s="54" t="str">
        <f aca="false">IF(AA138&gt;=17,"امتياز",IF(AA138&gt;=15,"جيد جدا",IF(AA138&gt;=13,"جيد",IF(AA138&gt;=10,"مقبول","دون المستوى"))))</f>
        <v>دون المستوى</v>
      </c>
      <c r="AC138" s="44" t="n">
        <v>94</v>
      </c>
      <c r="AD138" s="52"/>
      <c r="AE138" s="49"/>
      <c r="AF138" s="26" t="n">
        <f aca="false">SUM(AC138:AE138)*30/200</f>
        <v>14.1</v>
      </c>
      <c r="AG138" s="54" t="str">
        <f aca="false">IF(AF138&gt;=25.5,"امتياز",IF(AF138&gt;=22.5,"جيد جدا",IF(AF138&gt;=19.5,"جيد",IF(AF138&gt;=15,"مقبول","دون المستوى"))))</f>
        <v>دون المستوى</v>
      </c>
      <c r="AH138" s="55" t="n">
        <f aca="false">I138+N138+S138+W138+AA138</f>
        <v>0</v>
      </c>
      <c r="AI138" s="43" t="str">
        <f aca="false">IF(OR(H138&lt;15,M138&lt;15,R138&lt;15,AE138&lt;15,J138="دون المستوي",O138="دون المستوى",T138="دون المستوي",X138="دون المستوى",AB138="دون المستوى",AG138="دون المستوى",H138="غ",M138="غ",R138="غ",AE138="غ"),"دور ثان","ناجح ومنقول للصف الثالث")</f>
        <v>دور ثان</v>
      </c>
    </row>
    <row r="139" s="44" customFormat="true" ht="45" hidden="false" customHeight="true" outlineLevel="0" collapsed="false">
      <c r="A139" s="48" t="n">
        <v>136</v>
      </c>
      <c r="B139" s="49"/>
      <c r="C139" s="56"/>
      <c r="D139" s="50"/>
      <c r="E139" s="51"/>
      <c r="G139" s="52"/>
      <c r="H139" s="49"/>
      <c r="I139" s="53" t="n">
        <f aca="false">SUM(F139:H139)/2</f>
        <v>0</v>
      </c>
      <c r="J139" s="54" t="str">
        <f aca="false">IF(I139&gt;=85,"امتياز",IF(I139&gt;=75,"جيد جدا",IF(I139&gt;=65,"جيد",IF(I139&gt;=50,"مقبول","دون المستوى"))))</f>
        <v>دون المستوى</v>
      </c>
      <c r="L139" s="52"/>
      <c r="M139" s="49"/>
      <c r="N139" s="53" t="n">
        <f aca="false">SUM(K139:M139)*60/200</f>
        <v>0</v>
      </c>
      <c r="O139" s="47" t="str">
        <f aca="false">IF(N139&gt;=51,"امتياز",IF(N139&gt;=45,"جيد جدا",IF(N139&gt;=39,"جيد",IF(N139&gt;=30,"مقبول","دون المستوى"))))</f>
        <v>دون المستوى</v>
      </c>
      <c r="Q139" s="52"/>
      <c r="R139" s="49"/>
      <c r="S139" s="53" t="n">
        <f aca="false">SUM(P139:R139)*30/200</f>
        <v>0</v>
      </c>
      <c r="T139" s="54" t="str">
        <f aca="false">IF(S139&gt;=25.5,"امتياز",IF(S139&gt;=22.5,"جيد جدا",IF(S139&gt;=19.5,"جيد",IF(S139&gt;=15,"مقبول","دون المستوى"))))</f>
        <v>دون المستوى</v>
      </c>
      <c r="U139" s="49"/>
      <c r="V139" s="49"/>
      <c r="W139" s="53" t="n">
        <f aca="false">SUM(U139:V139)</f>
        <v>0</v>
      </c>
      <c r="X139" s="54" t="str">
        <f aca="false">IF(W139&gt;=17,"امتياز",IF(W139&gt;=15,"جيد جدا",IF(W139&gt;=13,"جيد",IF(W139&gt;=10,"مقبول","دون المستوى"))))</f>
        <v>دون المستوى</v>
      </c>
      <c r="Y139" s="49"/>
      <c r="Z139" s="49"/>
      <c r="AA139" s="53" t="n">
        <f aca="false">SUM(Z139,Y139)</f>
        <v>0</v>
      </c>
      <c r="AB139" s="54" t="str">
        <f aca="false">IF(AA139&gt;=17,"امتياز",IF(AA139&gt;=15,"جيد جدا",IF(AA139&gt;=13,"جيد",IF(AA139&gt;=10,"مقبول","دون المستوى"))))</f>
        <v>دون المستوى</v>
      </c>
      <c r="AC139" s="44" t="n">
        <v>74</v>
      </c>
      <c r="AD139" s="52"/>
      <c r="AE139" s="49"/>
      <c r="AF139" s="26" t="n">
        <f aca="false">SUM(AC139:AE139)*30/200</f>
        <v>11.1</v>
      </c>
      <c r="AG139" s="54" t="str">
        <f aca="false">IF(AF139&gt;=25.5,"امتياز",IF(AF139&gt;=22.5,"جيد جدا",IF(AF139&gt;=19.5,"جيد",IF(AF139&gt;=15,"مقبول","دون المستوى"))))</f>
        <v>دون المستوى</v>
      </c>
      <c r="AH139" s="55" t="n">
        <f aca="false">I139+N139+S139+W139+AA139</f>
        <v>0</v>
      </c>
      <c r="AI139" s="43" t="str">
        <f aca="false">IF(OR(H139&lt;15,M139&lt;15,R139&lt;15,AE139&lt;15,J139="دون المستوي",O139="دون المستوى",T139="دون المستوي",X139="دون المستوى",AB139="دون المستوى",AG139="دون المستوى",H139="غ",M139="غ",R139="غ",AE139="غ"),"دور ثان","ناجح ومنقول للصف الثالث")</f>
        <v>دور ثان</v>
      </c>
    </row>
    <row r="140" s="44" customFormat="true" ht="45" hidden="false" customHeight="true" outlineLevel="0" collapsed="false">
      <c r="A140" s="48" t="n">
        <v>137</v>
      </c>
      <c r="B140" s="49"/>
      <c r="C140" s="56"/>
      <c r="D140" s="50"/>
      <c r="E140" s="51"/>
      <c r="G140" s="52"/>
      <c r="H140" s="49"/>
      <c r="I140" s="53" t="n">
        <f aca="false">SUM(F140:H140)/2</f>
        <v>0</v>
      </c>
      <c r="J140" s="54" t="str">
        <f aca="false">IF(I140&gt;=85,"امتياز",IF(I140&gt;=75,"جيد جدا",IF(I140&gt;=65,"جيد",IF(I140&gt;=50,"مقبول","دون المستوى"))))</f>
        <v>دون المستوى</v>
      </c>
      <c r="L140" s="52"/>
      <c r="M140" s="49"/>
      <c r="N140" s="53" t="n">
        <f aca="false">SUM(K140:M140)*60/200</f>
        <v>0</v>
      </c>
      <c r="O140" s="47" t="str">
        <f aca="false">IF(N140&gt;=51,"امتياز",IF(N140&gt;=45,"جيد جدا",IF(N140&gt;=39,"جيد",IF(N140&gt;=30,"مقبول","دون المستوى"))))</f>
        <v>دون المستوى</v>
      </c>
      <c r="Q140" s="52"/>
      <c r="R140" s="49"/>
      <c r="S140" s="53" t="n">
        <f aca="false">SUM(P140:R140)*30/200</f>
        <v>0</v>
      </c>
      <c r="T140" s="54" t="str">
        <f aca="false">IF(S140&gt;=25.5,"امتياز",IF(S140&gt;=22.5,"جيد جدا",IF(S140&gt;=19.5,"جيد",IF(S140&gt;=15,"مقبول","دون المستوى"))))</f>
        <v>دون المستوى</v>
      </c>
      <c r="U140" s="49"/>
      <c r="V140" s="49"/>
      <c r="W140" s="53" t="n">
        <f aca="false">SUM(U140:V140)</f>
        <v>0</v>
      </c>
      <c r="X140" s="54" t="str">
        <f aca="false">IF(W140&gt;=17,"امتياز",IF(W140&gt;=15,"جيد جدا",IF(W140&gt;=13,"جيد",IF(W140&gt;=10,"مقبول","دون المستوى"))))</f>
        <v>دون المستوى</v>
      </c>
      <c r="Y140" s="49"/>
      <c r="Z140" s="49"/>
      <c r="AA140" s="53" t="n">
        <f aca="false">SUM(Z140,Y140)</f>
        <v>0</v>
      </c>
      <c r="AB140" s="54" t="str">
        <f aca="false">IF(AA140&gt;=17,"امتياز",IF(AA140&gt;=15,"جيد جدا",IF(AA140&gt;=13,"جيد",IF(AA140&gt;=10,"مقبول","دون المستوى"))))</f>
        <v>دون المستوى</v>
      </c>
      <c r="AC140" s="44" t="n">
        <v>95</v>
      </c>
      <c r="AD140" s="52"/>
      <c r="AE140" s="49"/>
      <c r="AF140" s="26" t="n">
        <f aca="false">SUM(AC140:AE140)*30/200</f>
        <v>14.25</v>
      </c>
      <c r="AG140" s="54" t="str">
        <f aca="false">IF(AF140&gt;=25.5,"امتياز",IF(AF140&gt;=22.5,"جيد جدا",IF(AF140&gt;=19.5,"جيد",IF(AF140&gt;=15,"مقبول","دون المستوى"))))</f>
        <v>دون المستوى</v>
      </c>
      <c r="AH140" s="55" t="n">
        <f aca="false">I140+N140+S140+W140+AA140</f>
        <v>0</v>
      </c>
      <c r="AI140" s="43" t="str">
        <f aca="false">IF(OR(H140&lt;15,M140&lt;15,R140&lt;15,AE140&lt;15,J140="دون المستوي",O140="دون المستوى",T140="دون المستوي",X140="دون المستوى",AB140="دون المستوى",AG140="دون المستوى",H140="غ",M140="غ",R140="غ",AE140="غ"),"دور ثان","ناجح ومنقول للصف الثالث")</f>
        <v>دور ثان</v>
      </c>
    </row>
    <row r="141" s="44" customFormat="true" ht="45" hidden="false" customHeight="true" outlineLevel="0" collapsed="false">
      <c r="A141" s="48" t="n">
        <v>138</v>
      </c>
      <c r="B141" s="49"/>
      <c r="C141" s="56"/>
      <c r="D141" s="50"/>
      <c r="E141" s="51"/>
      <c r="G141" s="52"/>
      <c r="H141" s="49"/>
      <c r="I141" s="53" t="n">
        <f aca="false">SUM(F141:H141)/2</f>
        <v>0</v>
      </c>
      <c r="J141" s="54" t="str">
        <f aca="false">IF(I141&gt;=85,"امتياز",IF(I141&gt;=75,"جيد جدا",IF(I141&gt;=65,"جيد",IF(I141&gt;=50,"مقبول","دون المستوى"))))</f>
        <v>دون المستوى</v>
      </c>
      <c r="L141" s="52"/>
      <c r="M141" s="49"/>
      <c r="N141" s="53" t="n">
        <f aca="false">SUM(K141:M141)*60/200</f>
        <v>0</v>
      </c>
      <c r="O141" s="47" t="str">
        <f aca="false">IF(N141&gt;=51,"امتياز",IF(N141&gt;=45,"جيد جدا",IF(N141&gt;=39,"جيد",IF(N141&gt;=30,"مقبول","دون المستوى"))))</f>
        <v>دون المستوى</v>
      </c>
      <c r="Q141" s="52"/>
      <c r="R141" s="49"/>
      <c r="S141" s="53" t="n">
        <f aca="false">SUM(P141:R141)*30/200</f>
        <v>0</v>
      </c>
      <c r="T141" s="54" t="str">
        <f aca="false">IF(S141&gt;=25.5,"امتياز",IF(S141&gt;=22.5,"جيد جدا",IF(S141&gt;=19.5,"جيد",IF(S141&gt;=15,"مقبول","دون المستوى"))))</f>
        <v>دون المستوى</v>
      </c>
      <c r="U141" s="49"/>
      <c r="V141" s="49"/>
      <c r="W141" s="53" t="n">
        <f aca="false">SUM(U141:V141)</f>
        <v>0</v>
      </c>
      <c r="X141" s="54" t="str">
        <f aca="false">IF(W141&gt;=17,"امتياز",IF(W141&gt;=15,"جيد جدا",IF(W141&gt;=13,"جيد",IF(W141&gt;=10,"مقبول","دون المستوى"))))</f>
        <v>دون المستوى</v>
      </c>
      <c r="Y141" s="49"/>
      <c r="Z141" s="49"/>
      <c r="AA141" s="53" t="n">
        <f aca="false">SUM(Z141,Y141)</f>
        <v>0</v>
      </c>
      <c r="AB141" s="54" t="str">
        <f aca="false">IF(AA141&gt;=17,"امتياز",IF(AA141&gt;=15,"جيد جدا",IF(AA141&gt;=13,"جيد",IF(AA141&gt;=10,"مقبول","دون المستوى"))))</f>
        <v>دون المستوى</v>
      </c>
      <c r="AC141" s="44" t="n">
        <v>69.5</v>
      </c>
      <c r="AD141" s="52"/>
      <c r="AE141" s="49"/>
      <c r="AF141" s="26" t="n">
        <f aca="false">SUM(AC141:AE141)*30/200</f>
        <v>10.425</v>
      </c>
      <c r="AG141" s="54" t="str">
        <f aca="false">IF(AF141&gt;=25.5,"امتياز",IF(AF141&gt;=22.5,"جيد جدا",IF(AF141&gt;=19.5,"جيد",IF(AF141&gt;=15,"مقبول","دون المستوى"))))</f>
        <v>دون المستوى</v>
      </c>
      <c r="AH141" s="55" t="n">
        <f aca="false">I141+N141+S141+W141+AA141</f>
        <v>0</v>
      </c>
      <c r="AI141" s="43" t="str">
        <f aca="false">IF(OR(H141&lt;15,M141&lt;15,R141&lt;15,AE141&lt;15,J141="دون المستوي",O141="دون المستوى",T141="دون المستوي",X141="دون المستوى",AB141="دون المستوى",AG141="دون المستوى",H141="غ",M141="غ",R141="غ",AE141="غ"),"دور ثان","ناجح ومنقول للصف الثالث")</f>
        <v>دور ثان</v>
      </c>
    </row>
    <row r="142" s="44" customFormat="true" ht="45" hidden="false" customHeight="true" outlineLevel="0" collapsed="false">
      <c r="A142" s="48" t="n">
        <v>139</v>
      </c>
      <c r="B142" s="49"/>
      <c r="C142" s="56"/>
      <c r="D142" s="50"/>
      <c r="E142" s="51"/>
      <c r="G142" s="52"/>
      <c r="H142" s="49"/>
      <c r="I142" s="53" t="n">
        <f aca="false">SUM(F142:H142)/2</f>
        <v>0</v>
      </c>
      <c r="J142" s="54" t="str">
        <f aca="false">IF(I142&gt;=85,"امتياز",IF(I142&gt;=75,"جيد جدا",IF(I142&gt;=65,"جيد",IF(I142&gt;=50,"مقبول","دون المستوى"))))</f>
        <v>دون المستوى</v>
      </c>
      <c r="L142" s="52"/>
      <c r="M142" s="49"/>
      <c r="N142" s="53" t="n">
        <f aca="false">SUM(K142:M142)*60/200</f>
        <v>0</v>
      </c>
      <c r="O142" s="47" t="str">
        <f aca="false">IF(N142&gt;=51,"امتياز",IF(N142&gt;=45,"جيد جدا",IF(N142&gt;=39,"جيد",IF(N142&gt;=30,"مقبول","دون المستوى"))))</f>
        <v>دون المستوى</v>
      </c>
      <c r="Q142" s="52"/>
      <c r="R142" s="49"/>
      <c r="S142" s="53" t="n">
        <f aca="false">SUM(P142:R142)*30/200</f>
        <v>0</v>
      </c>
      <c r="T142" s="54" t="str">
        <f aca="false">IF(S142&gt;=25.5,"امتياز",IF(S142&gt;=22.5,"جيد جدا",IF(S142&gt;=19.5,"جيد",IF(S142&gt;=15,"مقبول","دون المستوى"))))</f>
        <v>دون المستوى</v>
      </c>
      <c r="U142" s="49"/>
      <c r="V142" s="49"/>
      <c r="W142" s="53" t="n">
        <f aca="false">SUM(U142:V142)</f>
        <v>0</v>
      </c>
      <c r="X142" s="54" t="str">
        <f aca="false">IF(W142&gt;=17,"امتياز",IF(W142&gt;=15,"جيد جدا",IF(W142&gt;=13,"جيد",IF(W142&gt;=10,"مقبول","دون المستوى"))))</f>
        <v>دون المستوى</v>
      </c>
      <c r="Y142" s="49"/>
      <c r="Z142" s="49"/>
      <c r="AA142" s="53" t="n">
        <f aca="false">SUM(Z142,Y142)</f>
        <v>0</v>
      </c>
      <c r="AB142" s="54" t="str">
        <f aca="false">IF(AA142&gt;=17,"امتياز",IF(AA142&gt;=15,"جيد جدا",IF(AA142&gt;=13,"جيد",IF(AA142&gt;=10,"مقبول","دون المستوى"))))</f>
        <v>دون المستوى</v>
      </c>
      <c r="AC142" s="44" t="n">
        <v>86</v>
      </c>
      <c r="AD142" s="52"/>
      <c r="AE142" s="49"/>
      <c r="AF142" s="26" t="n">
        <f aca="false">SUM(AC142:AE142)*30/200</f>
        <v>12.9</v>
      </c>
      <c r="AG142" s="54" t="str">
        <f aca="false">IF(AF142&gt;=25.5,"امتياز",IF(AF142&gt;=22.5,"جيد جدا",IF(AF142&gt;=19.5,"جيد",IF(AF142&gt;=15,"مقبول","دون المستوى"))))</f>
        <v>دون المستوى</v>
      </c>
      <c r="AH142" s="55" t="n">
        <f aca="false">I142+N142+S142+W142+AA142</f>
        <v>0</v>
      </c>
      <c r="AI142" s="43" t="str">
        <f aca="false">IF(OR(H142&lt;15,M142&lt;15,R142&lt;15,AE142&lt;15,J142="دون المستوي",O142="دون المستوى",T142="دون المستوي",X142="دون المستوى",AB142="دون المستوى",AG142="دون المستوى",H142="غ",M142="غ",R142="غ",AE142="غ"),"دور ثان","ناجح ومنقول للصف الثالث")</f>
        <v>دور ثان</v>
      </c>
    </row>
    <row r="143" s="44" customFormat="true" ht="45" hidden="false" customHeight="true" outlineLevel="0" collapsed="false">
      <c r="A143" s="48" t="n">
        <v>140</v>
      </c>
      <c r="B143" s="49"/>
      <c r="C143" s="56"/>
      <c r="D143" s="50"/>
      <c r="E143" s="51"/>
      <c r="G143" s="52"/>
      <c r="H143" s="49"/>
      <c r="I143" s="53" t="n">
        <f aca="false">SUM(F143:H143)/2</f>
        <v>0</v>
      </c>
      <c r="J143" s="54" t="str">
        <f aca="false">IF(I143&gt;=85,"امتياز",IF(I143&gt;=75,"جيد جدا",IF(I143&gt;=65,"جيد",IF(I143&gt;=50,"مقبول","دون المستوى"))))</f>
        <v>دون المستوى</v>
      </c>
      <c r="L143" s="52"/>
      <c r="M143" s="49"/>
      <c r="N143" s="53" t="n">
        <f aca="false">SUM(K143:M143)*60/200</f>
        <v>0</v>
      </c>
      <c r="O143" s="47" t="str">
        <f aca="false">IF(N143&gt;=51,"امتياز",IF(N143&gt;=45,"جيد جدا",IF(N143&gt;=39,"جيد",IF(N143&gt;=30,"مقبول","دون المستوى"))))</f>
        <v>دون المستوى</v>
      </c>
      <c r="Q143" s="52"/>
      <c r="R143" s="49"/>
      <c r="S143" s="53" t="n">
        <f aca="false">SUM(P143:R143)*30/200</f>
        <v>0</v>
      </c>
      <c r="T143" s="54" t="str">
        <f aca="false">IF(S143&gt;=25.5,"امتياز",IF(S143&gt;=22.5,"جيد جدا",IF(S143&gt;=19.5,"جيد",IF(S143&gt;=15,"مقبول","دون المستوى"))))</f>
        <v>دون المستوى</v>
      </c>
      <c r="U143" s="49"/>
      <c r="V143" s="49"/>
      <c r="W143" s="53" t="n">
        <f aca="false">SUM(U143:V143)</f>
        <v>0</v>
      </c>
      <c r="X143" s="54" t="str">
        <f aca="false">IF(W143&gt;=17,"امتياز",IF(W143&gt;=15,"جيد جدا",IF(W143&gt;=13,"جيد",IF(W143&gt;=10,"مقبول","دون المستوى"))))</f>
        <v>دون المستوى</v>
      </c>
      <c r="Y143" s="49"/>
      <c r="Z143" s="49"/>
      <c r="AA143" s="53" t="n">
        <f aca="false">SUM(Z143,Y143)</f>
        <v>0</v>
      </c>
      <c r="AB143" s="54" t="str">
        <f aca="false">IF(AA143&gt;=17,"امتياز",IF(AA143&gt;=15,"جيد جدا",IF(AA143&gt;=13,"جيد",IF(AA143&gt;=10,"مقبول","دون المستوى"))))</f>
        <v>دون المستوى</v>
      </c>
      <c r="AC143" s="44" t="n">
        <v>100</v>
      </c>
      <c r="AD143" s="52"/>
      <c r="AE143" s="49"/>
      <c r="AF143" s="26" t="n">
        <f aca="false">SUM(AC143:AE143)*30/200</f>
        <v>15</v>
      </c>
      <c r="AG143" s="54" t="str">
        <f aca="false">IF(AF143&gt;=25.5,"امتياز",IF(AF143&gt;=22.5,"جيد جدا",IF(AF143&gt;=19.5,"جيد",IF(AF143&gt;=15,"مقبول","دون المستوى"))))</f>
        <v>مقبول</v>
      </c>
      <c r="AH143" s="55" t="n">
        <f aca="false">I143+N143+S143+W143+AA143</f>
        <v>0</v>
      </c>
      <c r="AI143" s="43" t="str">
        <f aca="false">IF(OR(H143&lt;15,M143&lt;15,R143&lt;15,AE143&lt;15,J143="دون المستوي",O143="دون المستوى",T143="دون المستوي",X143="دون المستوى",AB143="دون المستوى",AG143="دون المستوى",H143="غ",M143="غ",R143="غ",AE143="غ"),"دور ثان","ناجح ومنقول للصف الثالث")</f>
        <v>دور ثان</v>
      </c>
    </row>
    <row r="144" s="44" customFormat="true" ht="45" hidden="false" customHeight="true" outlineLevel="0" collapsed="false">
      <c r="A144" s="48" t="n">
        <v>141</v>
      </c>
      <c r="B144" s="49"/>
      <c r="C144" s="56"/>
      <c r="D144" s="50"/>
      <c r="E144" s="51"/>
      <c r="G144" s="52"/>
      <c r="H144" s="49"/>
      <c r="I144" s="53" t="n">
        <f aca="false">SUM(F144:H144)/2</f>
        <v>0</v>
      </c>
      <c r="J144" s="54" t="str">
        <f aca="false">IF(I144&gt;=85,"امتياز",IF(I144&gt;=75,"جيد جدا",IF(I144&gt;=65,"جيد",IF(I144&gt;=50,"مقبول","دون المستوى"))))</f>
        <v>دون المستوى</v>
      </c>
      <c r="L144" s="52"/>
      <c r="M144" s="49"/>
      <c r="N144" s="53" t="n">
        <f aca="false">SUM(K144:M144)*60/200</f>
        <v>0</v>
      </c>
      <c r="O144" s="47" t="str">
        <f aca="false">IF(N144&gt;=51,"امتياز",IF(N144&gt;=45,"جيد جدا",IF(N144&gt;=39,"جيد",IF(N144&gt;=30,"مقبول","دون المستوى"))))</f>
        <v>دون المستوى</v>
      </c>
      <c r="Q144" s="52"/>
      <c r="R144" s="49"/>
      <c r="S144" s="53" t="n">
        <f aca="false">SUM(P144:R144)*30/200</f>
        <v>0</v>
      </c>
      <c r="T144" s="54" t="str">
        <f aca="false">IF(S144&gt;=25.5,"امتياز",IF(S144&gt;=22.5,"جيد جدا",IF(S144&gt;=19.5,"جيد",IF(S144&gt;=15,"مقبول","دون المستوى"))))</f>
        <v>دون المستوى</v>
      </c>
      <c r="U144" s="49"/>
      <c r="V144" s="49"/>
      <c r="W144" s="53" t="n">
        <f aca="false">SUM(U144:V144)</f>
        <v>0</v>
      </c>
      <c r="X144" s="54" t="str">
        <f aca="false">IF(W144&gt;=17,"امتياز",IF(W144&gt;=15,"جيد جدا",IF(W144&gt;=13,"جيد",IF(W144&gt;=10,"مقبول","دون المستوى"))))</f>
        <v>دون المستوى</v>
      </c>
      <c r="Y144" s="49"/>
      <c r="Z144" s="49"/>
      <c r="AA144" s="53" t="n">
        <f aca="false">SUM(Z144,Y144)</f>
        <v>0</v>
      </c>
      <c r="AB144" s="54" t="str">
        <f aca="false">IF(AA144&gt;=17,"امتياز",IF(AA144&gt;=15,"جيد جدا",IF(AA144&gt;=13,"جيد",IF(AA144&gt;=10,"مقبول","دون المستوى"))))</f>
        <v>دون المستوى</v>
      </c>
      <c r="AC144" s="44" t="n">
        <v>83</v>
      </c>
      <c r="AD144" s="52"/>
      <c r="AE144" s="49"/>
      <c r="AF144" s="26" t="n">
        <f aca="false">SUM(AC144:AE144)*30/200</f>
        <v>12.45</v>
      </c>
      <c r="AG144" s="54" t="str">
        <f aca="false">IF(AF144&gt;=25.5,"امتياز",IF(AF144&gt;=22.5,"جيد جدا",IF(AF144&gt;=19.5,"جيد",IF(AF144&gt;=15,"مقبول","دون المستوى"))))</f>
        <v>دون المستوى</v>
      </c>
      <c r="AH144" s="55" t="n">
        <f aca="false">I144+N144+S144+W144+AA144</f>
        <v>0</v>
      </c>
      <c r="AI144" s="43" t="str">
        <f aca="false">IF(OR(H144&lt;15,M144&lt;15,R144&lt;15,AE144&lt;15,J144="دون المستوي",O144="دون المستوى",T144="دون المستوي",X144="دون المستوى",AB144="دون المستوى",AG144="دون المستوى",H144="غ",M144="غ",R144="غ",AE144="غ"),"دور ثان","ناجح ومنقول للصف الثالث")</f>
        <v>دور ثان</v>
      </c>
    </row>
    <row r="145" s="44" customFormat="true" ht="45" hidden="false" customHeight="true" outlineLevel="0" collapsed="false">
      <c r="A145" s="48" t="n">
        <v>142</v>
      </c>
      <c r="B145" s="49"/>
      <c r="C145" s="56"/>
      <c r="D145" s="50"/>
      <c r="E145" s="51"/>
      <c r="G145" s="52"/>
      <c r="H145" s="49"/>
      <c r="I145" s="53" t="n">
        <f aca="false">SUM(F145:H145)/2</f>
        <v>0</v>
      </c>
      <c r="J145" s="54" t="str">
        <f aca="false">IF(I145&gt;=85,"امتياز",IF(I145&gt;=75,"جيد جدا",IF(I145&gt;=65,"جيد",IF(I145&gt;=50,"مقبول","دون المستوى"))))</f>
        <v>دون المستوى</v>
      </c>
      <c r="L145" s="52"/>
      <c r="M145" s="49"/>
      <c r="N145" s="53" t="n">
        <f aca="false">SUM(K145:M145)*60/200</f>
        <v>0</v>
      </c>
      <c r="O145" s="47" t="str">
        <f aca="false">IF(N145&gt;=51,"امتياز",IF(N145&gt;=45,"جيد جدا",IF(N145&gt;=39,"جيد",IF(N145&gt;=30,"مقبول","دون المستوى"))))</f>
        <v>دون المستوى</v>
      </c>
      <c r="Q145" s="52"/>
      <c r="R145" s="49"/>
      <c r="S145" s="53" t="n">
        <f aca="false">SUM(P145:R145)*30/200</f>
        <v>0</v>
      </c>
      <c r="T145" s="54" t="str">
        <f aca="false">IF(S145&gt;=25.5,"امتياز",IF(S145&gt;=22.5,"جيد جدا",IF(S145&gt;=19.5,"جيد",IF(S145&gt;=15,"مقبول","دون المستوى"))))</f>
        <v>دون المستوى</v>
      </c>
      <c r="U145" s="49"/>
      <c r="V145" s="49"/>
      <c r="W145" s="53" t="n">
        <f aca="false">SUM(U145:V145)</f>
        <v>0</v>
      </c>
      <c r="X145" s="54" t="str">
        <f aca="false">IF(W145&gt;=17,"امتياز",IF(W145&gt;=15,"جيد جدا",IF(W145&gt;=13,"جيد",IF(W145&gt;=10,"مقبول","دون المستوى"))))</f>
        <v>دون المستوى</v>
      </c>
      <c r="Y145" s="49"/>
      <c r="Z145" s="49"/>
      <c r="AA145" s="53" t="n">
        <f aca="false">SUM(Z145,Y145)</f>
        <v>0</v>
      </c>
      <c r="AB145" s="54" t="str">
        <f aca="false">IF(AA145&gt;=17,"امتياز",IF(AA145&gt;=15,"جيد جدا",IF(AA145&gt;=13,"جيد",IF(AA145&gt;=10,"مقبول","دون المستوى"))))</f>
        <v>دون المستوى</v>
      </c>
      <c r="AC145" s="44" t="n">
        <v>80</v>
      </c>
      <c r="AD145" s="52"/>
      <c r="AE145" s="49"/>
      <c r="AF145" s="26" t="n">
        <f aca="false">SUM(AC145:AE145)*30/200</f>
        <v>12</v>
      </c>
      <c r="AG145" s="54" t="str">
        <f aca="false">IF(AF145&gt;=25.5,"امتياز",IF(AF145&gt;=22.5,"جيد جدا",IF(AF145&gt;=19.5,"جيد",IF(AF145&gt;=15,"مقبول","دون المستوى"))))</f>
        <v>دون المستوى</v>
      </c>
      <c r="AH145" s="55" t="n">
        <f aca="false">I145+N145+S145+W145+AA145</f>
        <v>0</v>
      </c>
      <c r="AI145" s="43" t="str">
        <f aca="false">IF(OR(H145&lt;15,M145&lt;15,R145&lt;15,AE145&lt;15,J145="دون المستوي",O145="دون المستوى",T145="دون المستوي",X145="دون المستوى",AB145="دون المستوى",AG145="دون المستوى",H145="غ",M145="غ",R145="غ",AE145="غ"),"دور ثان","ناجح ومنقول للصف الثالث")</f>
        <v>دور ثان</v>
      </c>
    </row>
    <row r="146" s="44" customFormat="true" ht="45" hidden="false" customHeight="true" outlineLevel="0" collapsed="false">
      <c r="A146" s="48" t="n">
        <v>143</v>
      </c>
      <c r="B146" s="49"/>
      <c r="C146" s="56"/>
      <c r="D146" s="50"/>
      <c r="E146" s="51"/>
      <c r="G146" s="52"/>
      <c r="H146" s="49"/>
      <c r="I146" s="53" t="n">
        <f aca="false">SUM(F146:H146)/2</f>
        <v>0</v>
      </c>
      <c r="J146" s="54" t="str">
        <f aca="false">IF(I146&gt;=85,"امتياز",IF(I146&gt;=75,"جيد جدا",IF(I146&gt;=65,"جيد",IF(I146&gt;=50,"مقبول","دون المستوى"))))</f>
        <v>دون المستوى</v>
      </c>
      <c r="L146" s="52"/>
      <c r="M146" s="49"/>
      <c r="N146" s="53" t="n">
        <f aca="false">SUM(K146:M146)*60/200</f>
        <v>0</v>
      </c>
      <c r="O146" s="47" t="str">
        <f aca="false">IF(N146&gt;=51,"امتياز",IF(N146&gt;=45,"جيد جدا",IF(N146&gt;=39,"جيد",IF(N146&gt;=30,"مقبول","دون المستوى"))))</f>
        <v>دون المستوى</v>
      </c>
      <c r="Q146" s="52"/>
      <c r="R146" s="49"/>
      <c r="S146" s="53" t="n">
        <f aca="false">SUM(P146:R146)*30/200</f>
        <v>0</v>
      </c>
      <c r="T146" s="54" t="str">
        <f aca="false">IF(S146&gt;=25.5,"امتياز",IF(S146&gt;=22.5,"جيد جدا",IF(S146&gt;=19.5,"جيد",IF(S146&gt;=15,"مقبول","دون المستوى"))))</f>
        <v>دون المستوى</v>
      </c>
      <c r="U146" s="49"/>
      <c r="V146" s="49"/>
      <c r="W146" s="53" t="n">
        <f aca="false">SUM(U146:V146)</f>
        <v>0</v>
      </c>
      <c r="X146" s="54" t="str">
        <f aca="false">IF(W146&gt;=17,"امتياز",IF(W146&gt;=15,"جيد جدا",IF(W146&gt;=13,"جيد",IF(W146&gt;=10,"مقبول","دون المستوى"))))</f>
        <v>دون المستوى</v>
      </c>
      <c r="Y146" s="49"/>
      <c r="Z146" s="49"/>
      <c r="AA146" s="53" t="n">
        <f aca="false">SUM(Z146,Y146)</f>
        <v>0</v>
      </c>
      <c r="AB146" s="54" t="str">
        <f aca="false">IF(AA146&gt;=17,"امتياز",IF(AA146&gt;=15,"جيد جدا",IF(AA146&gt;=13,"جيد",IF(AA146&gt;=10,"مقبول","دون المستوى"))))</f>
        <v>دون المستوى</v>
      </c>
      <c r="AC146" s="44" t="n">
        <v>83</v>
      </c>
      <c r="AD146" s="52"/>
      <c r="AE146" s="49"/>
      <c r="AF146" s="26" t="n">
        <f aca="false">SUM(AC146:AE146)*30/200</f>
        <v>12.45</v>
      </c>
      <c r="AG146" s="54" t="str">
        <f aca="false">IF(AF146&gt;=25.5,"امتياز",IF(AF146&gt;=22.5,"جيد جدا",IF(AF146&gt;=19.5,"جيد",IF(AF146&gt;=15,"مقبول","دون المستوى"))))</f>
        <v>دون المستوى</v>
      </c>
      <c r="AH146" s="55" t="n">
        <f aca="false">I146+N146+S146+W146+AA146</f>
        <v>0</v>
      </c>
      <c r="AI146" s="43" t="str">
        <f aca="false">IF(OR(H146&lt;15,M146&lt;15,R146&lt;15,AE146&lt;15,J146="دون المستوي",O146="دون المستوى",T146="دون المستوي",X146="دون المستوى",AB146="دون المستوى",AG146="دون المستوى",H146="غ",M146="غ",R146="غ",AE146="غ"),"دور ثان","ناجح ومنقول للصف الثالث")</f>
        <v>دور ثان</v>
      </c>
    </row>
    <row r="147" s="44" customFormat="true" ht="45" hidden="false" customHeight="true" outlineLevel="0" collapsed="false">
      <c r="A147" s="48" t="n">
        <v>144</v>
      </c>
      <c r="B147" s="49"/>
      <c r="C147" s="56"/>
      <c r="D147" s="50"/>
      <c r="E147" s="51"/>
      <c r="G147" s="52"/>
      <c r="H147" s="49"/>
      <c r="I147" s="53" t="n">
        <f aca="false">SUM(F147:H147)/2</f>
        <v>0</v>
      </c>
      <c r="J147" s="54" t="str">
        <f aca="false">IF(I147&gt;=85,"امتياز",IF(I147&gt;=75,"جيد جدا",IF(I147&gt;=65,"جيد",IF(I147&gt;=50,"مقبول","دون المستوى"))))</f>
        <v>دون المستوى</v>
      </c>
      <c r="L147" s="52"/>
      <c r="M147" s="49"/>
      <c r="N147" s="53" t="n">
        <f aca="false">SUM(K147:M147)*60/200</f>
        <v>0</v>
      </c>
      <c r="O147" s="47" t="str">
        <f aca="false">IF(N147&gt;=51,"امتياز",IF(N147&gt;=45,"جيد جدا",IF(N147&gt;=39,"جيد",IF(N147&gt;=30,"مقبول","دون المستوى"))))</f>
        <v>دون المستوى</v>
      </c>
      <c r="Q147" s="52"/>
      <c r="R147" s="49"/>
      <c r="S147" s="53" t="n">
        <f aca="false">SUM(P147:R147)*30/200</f>
        <v>0</v>
      </c>
      <c r="T147" s="54" t="str">
        <f aca="false">IF(S147&gt;=25.5,"امتياز",IF(S147&gt;=22.5,"جيد جدا",IF(S147&gt;=19.5,"جيد",IF(S147&gt;=15,"مقبول","دون المستوى"))))</f>
        <v>دون المستوى</v>
      </c>
      <c r="U147" s="49"/>
      <c r="V147" s="49"/>
      <c r="W147" s="53" t="n">
        <f aca="false">SUM(U147:V147)</f>
        <v>0</v>
      </c>
      <c r="X147" s="54" t="str">
        <f aca="false">IF(W147&gt;=17,"امتياز",IF(W147&gt;=15,"جيد جدا",IF(W147&gt;=13,"جيد",IF(W147&gt;=10,"مقبول","دون المستوى"))))</f>
        <v>دون المستوى</v>
      </c>
      <c r="Y147" s="49"/>
      <c r="Z147" s="49"/>
      <c r="AA147" s="53" t="n">
        <f aca="false">SUM(Z147,Y147)</f>
        <v>0</v>
      </c>
      <c r="AB147" s="54" t="str">
        <f aca="false">IF(AA147&gt;=17,"امتياز",IF(AA147&gt;=15,"جيد جدا",IF(AA147&gt;=13,"جيد",IF(AA147&gt;=10,"مقبول","دون المستوى"))))</f>
        <v>دون المستوى</v>
      </c>
      <c r="AC147" s="44" t="n">
        <v>92</v>
      </c>
      <c r="AD147" s="52"/>
      <c r="AE147" s="49"/>
      <c r="AF147" s="26" t="n">
        <f aca="false">SUM(AC147:AE147)*30/200</f>
        <v>13.8</v>
      </c>
      <c r="AG147" s="54" t="str">
        <f aca="false">IF(AF147&gt;=25.5,"امتياز",IF(AF147&gt;=22.5,"جيد جدا",IF(AF147&gt;=19.5,"جيد",IF(AF147&gt;=15,"مقبول","دون المستوى"))))</f>
        <v>دون المستوى</v>
      </c>
      <c r="AH147" s="55" t="n">
        <f aca="false">I147+N147+S147+W147+AA147</f>
        <v>0</v>
      </c>
      <c r="AI147" s="43" t="str">
        <f aca="false">IF(OR(H147&lt;15,M147&lt;15,R147&lt;15,AE147&lt;15,J147="دون المستوي",O147="دون المستوى",T147="دون المستوي",X147="دون المستوى",AB147="دون المستوى",AG147="دون المستوى",H147="غ",M147="غ",R147="غ",AE147="غ"),"دور ثان","ناجح ومنقول للصف الثالث")</f>
        <v>دور ثان</v>
      </c>
    </row>
    <row r="148" s="44" customFormat="true" ht="45" hidden="false" customHeight="true" outlineLevel="0" collapsed="false">
      <c r="A148" s="48" t="n">
        <v>145</v>
      </c>
      <c r="B148" s="49"/>
      <c r="C148" s="56"/>
      <c r="D148" s="50"/>
      <c r="E148" s="51"/>
      <c r="G148" s="52"/>
      <c r="H148" s="49"/>
      <c r="I148" s="53" t="n">
        <f aca="false">SUM(F148:H148)/2</f>
        <v>0</v>
      </c>
      <c r="J148" s="54" t="str">
        <f aca="false">IF(I148&gt;=85,"امتياز",IF(I148&gt;=75,"جيد جدا",IF(I148&gt;=65,"جيد",IF(I148&gt;=50,"مقبول","دون المستوى"))))</f>
        <v>دون المستوى</v>
      </c>
      <c r="L148" s="52"/>
      <c r="M148" s="49"/>
      <c r="N148" s="53" t="n">
        <f aca="false">SUM(K148:M148)*60/200</f>
        <v>0</v>
      </c>
      <c r="O148" s="47" t="str">
        <f aca="false">IF(N148&gt;=51,"امتياز",IF(N148&gt;=45,"جيد جدا",IF(N148&gt;=39,"جيد",IF(N148&gt;=30,"مقبول","دون المستوى"))))</f>
        <v>دون المستوى</v>
      </c>
      <c r="Q148" s="52"/>
      <c r="R148" s="49"/>
      <c r="S148" s="53" t="n">
        <f aca="false">SUM(P148:R148)*30/200</f>
        <v>0</v>
      </c>
      <c r="T148" s="54" t="str">
        <f aca="false">IF(S148&gt;=25.5,"امتياز",IF(S148&gt;=22.5,"جيد جدا",IF(S148&gt;=19.5,"جيد",IF(S148&gt;=15,"مقبول","دون المستوى"))))</f>
        <v>دون المستوى</v>
      </c>
      <c r="U148" s="49"/>
      <c r="V148" s="49"/>
      <c r="W148" s="53" t="n">
        <f aca="false">SUM(U148:V148)</f>
        <v>0</v>
      </c>
      <c r="X148" s="54" t="str">
        <f aca="false">IF(W148&gt;=17,"امتياز",IF(W148&gt;=15,"جيد جدا",IF(W148&gt;=13,"جيد",IF(W148&gt;=10,"مقبول","دون المستوى"))))</f>
        <v>دون المستوى</v>
      </c>
      <c r="Y148" s="49"/>
      <c r="Z148" s="49"/>
      <c r="AA148" s="53" t="n">
        <f aca="false">SUM(Z148,Y148)</f>
        <v>0</v>
      </c>
      <c r="AB148" s="54" t="str">
        <f aca="false">IF(AA148&gt;=17,"امتياز",IF(AA148&gt;=15,"جيد جدا",IF(AA148&gt;=13,"جيد",IF(AA148&gt;=10,"مقبول","دون المستوى"))))</f>
        <v>دون المستوى</v>
      </c>
      <c r="AC148" s="44" t="n">
        <v>95</v>
      </c>
      <c r="AD148" s="52"/>
      <c r="AE148" s="49"/>
      <c r="AF148" s="26" t="n">
        <f aca="false">SUM(AC148:AE148)*30/200</f>
        <v>14.25</v>
      </c>
      <c r="AG148" s="54" t="str">
        <f aca="false">IF(AF148&gt;=25.5,"امتياز",IF(AF148&gt;=22.5,"جيد جدا",IF(AF148&gt;=19.5,"جيد",IF(AF148&gt;=15,"مقبول","دون المستوى"))))</f>
        <v>دون المستوى</v>
      </c>
      <c r="AH148" s="55" t="n">
        <f aca="false">I148+N148+S148+W148+AA148</f>
        <v>0</v>
      </c>
      <c r="AI148" s="43" t="str">
        <f aca="false">IF(OR(H148&lt;15,M148&lt;15,R148&lt;15,AE148&lt;15,J148="دون المستوي",O148="دون المستوى",T148="دون المستوي",X148="دون المستوى",AB148="دون المستوى",AG148="دون المستوى",H148="غ",M148="غ",R148="غ",AE148="غ"),"دور ثان","ناجح ومنقول للصف الثالث")</f>
        <v>دور ثان</v>
      </c>
    </row>
    <row r="149" s="44" customFormat="true" ht="45" hidden="false" customHeight="true" outlineLevel="0" collapsed="false">
      <c r="A149" s="48" t="n">
        <v>146</v>
      </c>
      <c r="B149" s="49"/>
      <c r="C149" s="56"/>
      <c r="D149" s="50"/>
      <c r="E149" s="51"/>
      <c r="G149" s="52"/>
      <c r="H149" s="49"/>
      <c r="I149" s="53" t="n">
        <f aca="false">SUM(F149:H149)/2</f>
        <v>0</v>
      </c>
      <c r="J149" s="54" t="str">
        <f aca="false">IF(I149&gt;=85,"امتياز",IF(I149&gt;=75,"جيد جدا",IF(I149&gt;=65,"جيد",IF(I149&gt;=50,"مقبول","دون المستوى"))))</f>
        <v>دون المستوى</v>
      </c>
      <c r="L149" s="52"/>
      <c r="M149" s="49"/>
      <c r="N149" s="53" t="n">
        <f aca="false">SUM(K149:M149)*60/200</f>
        <v>0</v>
      </c>
      <c r="O149" s="47" t="str">
        <f aca="false">IF(N149&gt;=51,"امتياز",IF(N149&gt;=45,"جيد جدا",IF(N149&gt;=39,"جيد",IF(N149&gt;=30,"مقبول","دون المستوى"))))</f>
        <v>دون المستوى</v>
      </c>
      <c r="Q149" s="52"/>
      <c r="R149" s="49"/>
      <c r="S149" s="53" t="n">
        <f aca="false">SUM(P149:R149)*30/200</f>
        <v>0</v>
      </c>
      <c r="T149" s="54" t="str">
        <f aca="false">IF(S149&gt;=25.5,"امتياز",IF(S149&gt;=22.5,"جيد جدا",IF(S149&gt;=19.5,"جيد",IF(S149&gt;=15,"مقبول","دون المستوى"))))</f>
        <v>دون المستوى</v>
      </c>
      <c r="U149" s="49"/>
      <c r="V149" s="49"/>
      <c r="W149" s="53" t="n">
        <f aca="false">SUM(U149:V149)</f>
        <v>0</v>
      </c>
      <c r="X149" s="54" t="str">
        <f aca="false">IF(W149&gt;=17,"امتياز",IF(W149&gt;=15,"جيد جدا",IF(W149&gt;=13,"جيد",IF(W149&gt;=10,"مقبول","دون المستوى"))))</f>
        <v>دون المستوى</v>
      </c>
      <c r="Y149" s="49"/>
      <c r="Z149" s="49"/>
      <c r="AA149" s="53" t="n">
        <f aca="false">SUM(Z149,Y149)</f>
        <v>0</v>
      </c>
      <c r="AB149" s="54" t="str">
        <f aca="false">IF(AA149&gt;=17,"امتياز",IF(AA149&gt;=15,"جيد جدا",IF(AA149&gt;=13,"جيد",IF(AA149&gt;=10,"مقبول","دون المستوى"))))</f>
        <v>دون المستوى</v>
      </c>
      <c r="AC149" s="44" t="s">
        <v>21</v>
      </c>
      <c r="AD149" s="52"/>
      <c r="AE149" s="49"/>
      <c r="AF149" s="26" t="n">
        <f aca="false">SUM(AC149:AE149)*30/200</f>
        <v>0</v>
      </c>
      <c r="AG149" s="54" t="str">
        <f aca="false">IF(AF149&gt;=25.5,"امتياز",IF(AF149&gt;=22.5,"جيد جدا",IF(AF149&gt;=19.5,"جيد",IF(AF149&gt;=15,"مقبول","دون المستوى"))))</f>
        <v>دون المستوى</v>
      </c>
      <c r="AH149" s="55" t="n">
        <f aca="false">I149+N149+S149+W149+AA149</f>
        <v>0</v>
      </c>
      <c r="AI149" s="43" t="str">
        <f aca="false">IF(OR(H149&lt;15,M149&lt;15,R149&lt;15,AE149&lt;15,J149="دون المستوي",O149="دون المستوى",T149="دون المستوي",X149="دون المستوى",AB149="دون المستوى",AG149="دون المستوى",H149="غ",M149="غ",R149="غ",AE149="غ"),"دور ثان","ناجح ومنقول للصف الثالث")</f>
        <v>دور ثان</v>
      </c>
    </row>
    <row r="150" s="44" customFormat="true" ht="45" hidden="false" customHeight="true" outlineLevel="0" collapsed="false">
      <c r="A150" s="48" t="n">
        <v>147</v>
      </c>
      <c r="B150" s="49"/>
      <c r="C150" s="56"/>
      <c r="D150" s="50"/>
      <c r="E150" s="51"/>
      <c r="G150" s="52"/>
      <c r="H150" s="49"/>
      <c r="I150" s="53" t="n">
        <f aca="false">SUM(F150:H150)/2</f>
        <v>0</v>
      </c>
      <c r="J150" s="54" t="str">
        <f aca="false">IF(I150&gt;=85,"امتياز",IF(I150&gt;=75,"جيد جدا",IF(I150&gt;=65,"جيد",IF(I150&gt;=50,"مقبول","دون المستوى"))))</f>
        <v>دون المستوى</v>
      </c>
      <c r="L150" s="52"/>
      <c r="M150" s="49"/>
      <c r="N150" s="53" t="n">
        <f aca="false">SUM(K150:M150)*60/200</f>
        <v>0</v>
      </c>
      <c r="O150" s="47" t="str">
        <f aca="false">IF(N150&gt;=51,"امتياز",IF(N150&gt;=45,"جيد جدا",IF(N150&gt;=39,"جيد",IF(N150&gt;=30,"مقبول","دون المستوى"))))</f>
        <v>دون المستوى</v>
      </c>
      <c r="Q150" s="52"/>
      <c r="R150" s="49"/>
      <c r="S150" s="53" t="n">
        <f aca="false">SUM(P150:R150)*30/200</f>
        <v>0</v>
      </c>
      <c r="T150" s="54" t="str">
        <f aca="false">IF(S150&gt;=25.5,"امتياز",IF(S150&gt;=22.5,"جيد جدا",IF(S150&gt;=19.5,"جيد",IF(S150&gt;=15,"مقبول","دون المستوى"))))</f>
        <v>دون المستوى</v>
      </c>
      <c r="U150" s="49"/>
      <c r="V150" s="49"/>
      <c r="W150" s="53" t="n">
        <f aca="false">SUM(U150:V150)</f>
        <v>0</v>
      </c>
      <c r="X150" s="54" t="str">
        <f aca="false">IF(W150&gt;=17,"امتياز",IF(W150&gt;=15,"جيد جدا",IF(W150&gt;=13,"جيد",IF(W150&gt;=10,"مقبول","دون المستوى"))))</f>
        <v>دون المستوى</v>
      </c>
      <c r="Y150" s="49"/>
      <c r="Z150" s="49"/>
      <c r="AA150" s="53" t="n">
        <f aca="false">SUM(Z150,Y150)</f>
        <v>0</v>
      </c>
      <c r="AB150" s="54" t="str">
        <f aca="false">IF(AA150&gt;=17,"امتياز",IF(AA150&gt;=15,"جيد جدا",IF(AA150&gt;=13,"جيد",IF(AA150&gt;=10,"مقبول","دون المستوى"))))</f>
        <v>دون المستوى</v>
      </c>
      <c r="AC150" s="44" t="n">
        <v>55</v>
      </c>
      <c r="AD150" s="52"/>
      <c r="AE150" s="49"/>
      <c r="AF150" s="26" t="n">
        <f aca="false">SUM(AC150:AE150)*30/200</f>
        <v>8.25</v>
      </c>
      <c r="AG150" s="54" t="str">
        <f aca="false">IF(AF150&gt;=25.5,"امتياز",IF(AF150&gt;=22.5,"جيد جدا",IF(AF150&gt;=19.5,"جيد",IF(AF150&gt;=15,"مقبول","دون المستوى"))))</f>
        <v>دون المستوى</v>
      </c>
      <c r="AH150" s="55" t="n">
        <f aca="false">I150+N150+S150+W150+AA150</f>
        <v>0</v>
      </c>
      <c r="AI150" s="43" t="str">
        <f aca="false">IF(OR(H150&lt;15,M150&lt;15,R150&lt;15,AE150&lt;15,J150="دون المستوي",O150="دون المستوى",T150="دون المستوي",X150="دون المستوى",AB150="دون المستوى",AG150="دون المستوى",H150="غ",M150="غ",R150="غ",AE150="غ"),"دور ثان","ناجح ومنقول للصف الثالث")</f>
        <v>دور ثان</v>
      </c>
    </row>
    <row r="151" s="44" customFormat="true" ht="45" hidden="false" customHeight="true" outlineLevel="0" collapsed="false">
      <c r="A151" s="48" t="n">
        <v>148</v>
      </c>
      <c r="B151" s="49"/>
      <c r="C151" s="56"/>
      <c r="D151" s="50"/>
      <c r="E151" s="51"/>
      <c r="G151" s="52"/>
      <c r="H151" s="49"/>
      <c r="I151" s="53" t="n">
        <f aca="false">SUM(F151:H151)/2</f>
        <v>0</v>
      </c>
      <c r="J151" s="54" t="str">
        <f aca="false">IF(I151&gt;=85,"امتياز",IF(I151&gt;=75,"جيد جدا",IF(I151&gt;=65,"جيد",IF(I151&gt;=50,"مقبول","دون المستوى"))))</f>
        <v>دون المستوى</v>
      </c>
      <c r="L151" s="52"/>
      <c r="M151" s="49"/>
      <c r="N151" s="53" t="n">
        <f aca="false">SUM(K151:M151)*60/200</f>
        <v>0</v>
      </c>
      <c r="O151" s="47" t="str">
        <f aca="false">IF(N151&gt;=51,"امتياز",IF(N151&gt;=45,"جيد جدا",IF(N151&gt;=39,"جيد",IF(N151&gt;=30,"مقبول","دون المستوى"))))</f>
        <v>دون المستوى</v>
      </c>
      <c r="Q151" s="52"/>
      <c r="R151" s="49"/>
      <c r="S151" s="53" t="n">
        <f aca="false">SUM(P151:R151)*30/200</f>
        <v>0</v>
      </c>
      <c r="T151" s="54" t="str">
        <f aca="false">IF(S151&gt;=25.5,"امتياز",IF(S151&gt;=22.5,"جيد جدا",IF(S151&gt;=19.5,"جيد",IF(S151&gt;=15,"مقبول","دون المستوى"))))</f>
        <v>دون المستوى</v>
      </c>
      <c r="U151" s="49"/>
      <c r="V151" s="49"/>
      <c r="W151" s="53" t="n">
        <f aca="false">SUM(U151:V151)</f>
        <v>0</v>
      </c>
      <c r="X151" s="54" t="str">
        <f aca="false">IF(W151&gt;=17,"امتياز",IF(W151&gt;=15,"جيد جدا",IF(W151&gt;=13,"جيد",IF(W151&gt;=10,"مقبول","دون المستوى"))))</f>
        <v>دون المستوى</v>
      </c>
      <c r="Y151" s="49"/>
      <c r="Z151" s="49"/>
      <c r="AA151" s="53" t="n">
        <f aca="false">SUM(Z151,Y151)</f>
        <v>0</v>
      </c>
      <c r="AB151" s="54" t="str">
        <f aca="false">IF(AA151&gt;=17,"امتياز",IF(AA151&gt;=15,"جيد جدا",IF(AA151&gt;=13,"جيد",IF(AA151&gt;=10,"مقبول","دون المستوى"))))</f>
        <v>دون المستوى</v>
      </c>
      <c r="AC151" s="44" t="n">
        <v>89</v>
      </c>
      <c r="AD151" s="52"/>
      <c r="AE151" s="49"/>
      <c r="AF151" s="26" t="n">
        <f aca="false">SUM(AC151:AE151)*30/200</f>
        <v>13.35</v>
      </c>
      <c r="AG151" s="54" t="str">
        <f aca="false">IF(AF151&gt;=25.5,"امتياز",IF(AF151&gt;=22.5,"جيد جدا",IF(AF151&gt;=19.5,"جيد",IF(AF151&gt;=15,"مقبول","دون المستوى"))))</f>
        <v>دون المستوى</v>
      </c>
      <c r="AH151" s="55" t="n">
        <f aca="false">I151+N151+S151+W151+AA151</f>
        <v>0</v>
      </c>
      <c r="AI151" s="43" t="str">
        <f aca="false">IF(OR(H151&lt;15,M151&lt;15,R151&lt;15,AE151&lt;15,J151="دون المستوي",O151="دون المستوى",T151="دون المستوي",X151="دون المستوى",AB151="دون المستوى",AG151="دون المستوى",H151="غ",M151="غ",R151="غ",AE151="غ"),"دور ثان","ناجح ومنقول للصف الثالث")</f>
        <v>دور ثان</v>
      </c>
    </row>
    <row r="152" s="44" customFormat="true" ht="45" hidden="false" customHeight="true" outlineLevel="0" collapsed="false">
      <c r="A152" s="48" t="n">
        <v>149</v>
      </c>
      <c r="B152" s="49"/>
      <c r="C152" s="56"/>
      <c r="D152" s="50"/>
      <c r="E152" s="51"/>
      <c r="G152" s="52"/>
      <c r="H152" s="49"/>
      <c r="I152" s="53" t="n">
        <f aca="false">SUM(F152:H152)/2</f>
        <v>0</v>
      </c>
      <c r="J152" s="54" t="str">
        <f aca="false">IF(I152&gt;=85,"امتياز",IF(I152&gt;=75,"جيد جدا",IF(I152&gt;=65,"جيد",IF(I152&gt;=50,"مقبول","دون المستوى"))))</f>
        <v>دون المستوى</v>
      </c>
      <c r="L152" s="52"/>
      <c r="M152" s="49"/>
      <c r="N152" s="53" t="n">
        <f aca="false">SUM(K152:M152)*60/200</f>
        <v>0</v>
      </c>
      <c r="O152" s="47" t="str">
        <f aca="false">IF(N152&gt;=51,"امتياز",IF(N152&gt;=45,"جيد جدا",IF(N152&gt;=39,"جيد",IF(N152&gt;=30,"مقبول","دون المستوى"))))</f>
        <v>دون المستوى</v>
      </c>
      <c r="Q152" s="52"/>
      <c r="R152" s="49"/>
      <c r="S152" s="53" t="n">
        <f aca="false">SUM(P152:R152)*30/200</f>
        <v>0</v>
      </c>
      <c r="T152" s="54" t="str">
        <f aca="false">IF(S152&gt;=25.5,"امتياز",IF(S152&gt;=22.5,"جيد جدا",IF(S152&gt;=19.5,"جيد",IF(S152&gt;=15,"مقبول","دون المستوى"))))</f>
        <v>دون المستوى</v>
      </c>
      <c r="U152" s="49"/>
      <c r="V152" s="49"/>
      <c r="W152" s="53" t="n">
        <f aca="false">SUM(U152:V152)</f>
        <v>0</v>
      </c>
      <c r="X152" s="54" t="str">
        <f aca="false">IF(W152&gt;=17,"امتياز",IF(W152&gt;=15,"جيد جدا",IF(W152&gt;=13,"جيد",IF(W152&gt;=10,"مقبول","دون المستوى"))))</f>
        <v>دون المستوى</v>
      </c>
      <c r="Y152" s="49"/>
      <c r="Z152" s="49"/>
      <c r="AA152" s="53" t="n">
        <f aca="false">SUM(Z152,Y152)</f>
        <v>0</v>
      </c>
      <c r="AB152" s="54" t="str">
        <f aca="false">IF(AA152&gt;=17,"امتياز",IF(AA152&gt;=15,"جيد جدا",IF(AA152&gt;=13,"جيد",IF(AA152&gt;=10,"مقبول","دون المستوى"))))</f>
        <v>دون المستوى</v>
      </c>
      <c r="AC152" s="44" t="n">
        <v>92</v>
      </c>
      <c r="AD152" s="52"/>
      <c r="AE152" s="49"/>
      <c r="AF152" s="26" t="n">
        <f aca="false">SUM(AC152:AE152)*30/200</f>
        <v>13.8</v>
      </c>
      <c r="AG152" s="54" t="str">
        <f aca="false">IF(AF152&gt;=25.5,"امتياز",IF(AF152&gt;=22.5,"جيد جدا",IF(AF152&gt;=19.5,"جيد",IF(AF152&gt;=15,"مقبول","دون المستوى"))))</f>
        <v>دون المستوى</v>
      </c>
      <c r="AH152" s="55" t="n">
        <f aca="false">I152+N152+S152+W152+AA152</f>
        <v>0</v>
      </c>
      <c r="AI152" s="43" t="str">
        <f aca="false">IF(OR(H152&lt;15,M152&lt;15,R152&lt;15,AE152&lt;15,J152="دون المستوي",O152="دون المستوى",T152="دون المستوي",X152="دون المستوى",AB152="دون المستوى",AG152="دون المستوى",H152="غ",M152="غ",R152="غ",AE152="غ"),"دور ثان","ناجح ومنقول للصف الثالث")</f>
        <v>دور ثان</v>
      </c>
    </row>
    <row r="153" s="44" customFormat="true" ht="45" hidden="false" customHeight="true" outlineLevel="0" collapsed="false">
      <c r="A153" s="48" t="n">
        <v>150</v>
      </c>
      <c r="B153" s="49"/>
      <c r="C153" s="56"/>
      <c r="D153" s="50"/>
      <c r="E153" s="51"/>
      <c r="G153" s="52"/>
      <c r="H153" s="49"/>
      <c r="I153" s="53" t="n">
        <f aca="false">SUM(F153:H153)/2</f>
        <v>0</v>
      </c>
      <c r="J153" s="54" t="str">
        <f aca="false">IF(I153&gt;=85,"امتياز",IF(I153&gt;=75,"جيد جدا",IF(I153&gt;=65,"جيد",IF(I153&gt;=50,"مقبول","دون المستوى"))))</f>
        <v>دون المستوى</v>
      </c>
      <c r="L153" s="52"/>
      <c r="M153" s="49"/>
      <c r="N153" s="53" t="n">
        <f aca="false">SUM(K153:M153)*60/200</f>
        <v>0</v>
      </c>
      <c r="O153" s="47" t="str">
        <f aca="false">IF(N153&gt;=51,"امتياز",IF(N153&gt;=45,"جيد جدا",IF(N153&gt;=39,"جيد",IF(N153&gt;=30,"مقبول","دون المستوى"))))</f>
        <v>دون المستوى</v>
      </c>
      <c r="Q153" s="52"/>
      <c r="R153" s="49"/>
      <c r="S153" s="53" t="n">
        <f aca="false">SUM(P153:R153)*30/200</f>
        <v>0</v>
      </c>
      <c r="T153" s="54" t="str">
        <f aca="false">IF(S153&gt;=25.5,"امتياز",IF(S153&gt;=22.5,"جيد جدا",IF(S153&gt;=19.5,"جيد",IF(S153&gt;=15,"مقبول","دون المستوى"))))</f>
        <v>دون المستوى</v>
      </c>
      <c r="U153" s="49"/>
      <c r="V153" s="49"/>
      <c r="W153" s="53" t="n">
        <f aca="false">SUM(U153:V153)</f>
        <v>0</v>
      </c>
      <c r="X153" s="54" t="str">
        <f aca="false">IF(W153&gt;=17,"امتياز",IF(W153&gt;=15,"جيد جدا",IF(W153&gt;=13,"جيد",IF(W153&gt;=10,"مقبول","دون المستوى"))))</f>
        <v>دون المستوى</v>
      </c>
      <c r="Y153" s="49"/>
      <c r="Z153" s="49"/>
      <c r="AA153" s="53" t="n">
        <f aca="false">SUM(Z153,Y153)</f>
        <v>0</v>
      </c>
      <c r="AB153" s="54" t="str">
        <f aca="false">IF(AA153&gt;=17,"امتياز",IF(AA153&gt;=15,"جيد جدا",IF(AA153&gt;=13,"جيد",IF(AA153&gt;=10,"مقبول","دون المستوى"))))</f>
        <v>دون المستوى</v>
      </c>
      <c r="AC153" s="44" t="n">
        <v>96</v>
      </c>
      <c r="AD153" s="52"/>
      <c r="AE153" s="49"/>
      <c r="AF153" s="26" t="n">
        <f aca="false">SUM(AC153:AE153)*30/200</f>
        <v>14.4</v>
      </c>
      <c r="AG153" s="54" t="str">
        <f aca="false">IF(AF153&gt;=25.5,"امتياز",IF(AF153&gt;=22.5,"جيد جدا",IF(AF153&gt;=19.5,"جيد",IF(AF153&gt;=15,"مقبول","دون المستوى"))))</f>
        <v>دون المستوى</v>
      </c>
      <c r="AH153" s="55" t="n">
        <f aca="false">I153+N153+S153+W153+AA153</f>
        <v>0</v>
      </c>
      <c r="AI153" s="43" t="str">
        <f aca="false">IF(OR(H153&lt;15,M153&lt;15,R153&lt;15,AE153&lt;15,J153="دون المستوي",O153="دون المستوى",T153="دون المستوي",X153="دون المستوى",AB153="دون المستوى",AG153="دون المستوى",H153="غ",M153="غ",R153="غ",AE153="غ"),"دور ثان","ناجح ومنقول للصف الثالث")</f>
        <v>دور ثان</v>
      </c>
    </row>
    <row r="154" s="44" customFormat="true" ht="45" hidden="false" customHeight="true" outlineLevel="0" collapsed="false">
      <c r="A154" s="48" t="n">
        <v>151</v>
      </c>
      <c r="B154" s="49"/>
      <c r="C154" s="56"/>
      <c r="D154" s="50"/>
      <c r="E154" s="51"/>
      <c r="G154" s="52"/>
      <c r="H154" s="49"/>
      <c r="I154" s="53" t="n">
        <f aca="false">SUM(F154:H154)/2</f>
        <v>0</v>
      </c>
      <c r="J154" s="54" t="str">
        <f aca="false">IF(I154&gt;=85,"امتياز",IF(I154&gt;=75,"جيد جدا",IF(I154&gt;=65,"جيد",IF(I154&gt;=50,"مقبول","دون المستوى"))))</f>
        <v>دون المستوى</v>
      </c>
      <c r="L154" s="52"/>
      <c r="M154" s="49"/>
      <c r="N154" s="53" t="n">
        <f aca="false">SUM(K154:M154)*60/200</f>
        <v>0</v>
      </c>
      <c r="O154" s="47" t="str">
        <f aca="false">IF(N154&gt;=51,"امتياز",IF(N154&gt;=45,"جيد جدا",IF(N154&gt;=39,"جيد",IF(N154&gt;=30,"مقبول","دون المستوى"))))</f>
        <v>دون المستوى</v>
      </c>
      <c r="Q154" s="52"/>
      <c r="R154" s="49"/>
      <c r="S154" s="53" t="n">
        <f aca="false">SUM(P154:R154)*30/200</f>
        <v>0</v>
      </c>
      <c r="T154" s="54" t="str">
        <f aca="false">IF(S154&gt;=25.5,"امتياز",IF(S154&gt;=22.5,"جيد جدا",IF(S154&gt;=19.5,"جيد",IF(S154&gt;=15,"مقبول","دون المستوى"))))</f>
        <v>دون المستوى</v>
      </c>
      <c r="U154" s="49"/>
      <c r="V154" s="49"/>
      <c r="W154" s="53" t="n">
        <f aca="false">SUM(U154:V154)</f>
        <v>0</v>
      </c>
      <c r="X154" s="54" t="str">
        <f aca="false">IF(W154&gt;=17,"امتياز",IF(W154&gt;=15,"جيد جدا",IF(W154&gt;=13,"جيد",IF(W154&gt;=10,"مقبول","دون المستوى"))))</f>
        <v>دون المستوى</v>
      </c>
      <c r="Y154" s="49"/>
      <c r="Z154" s="49"/>
      <c r="AA154" s="53" t="n">
        <f aca="false">SUM(Z154,Y154)</f>
        <v>0</v>
      </c>
      <c r="AB154" s="54" t="str">
        <f aca="false">IF(AA154&gt;=17,"امتياز",IF(AA154&gt;=15,"جيد جدا",IF(AA154&gt;=13,"جيد",IF(AA154&gt;=10,"مقبول","دون المستوى"))))</f>
        <v>دون المستوى</v>
      </c>
      <c r="AC154" s="44" t="n">
        <v>92</v>
      </c>
      <c r="AD154" s="52"/>
      <c r="AE154" s="49"/>
      <c r="AF154" s="26" t="n">
        <f aca="false">SUM(AC154:AE154)*30/200</f>
        <v>13.8</v>
      </c>
      <c r="AG154" s="54" t="str">
        <f aca="false">IF(AF154&gt;=25.5,"امتياز",IF(AF154&gt;=22.5,"جيد جدا",IF(AF154&gt;=19.5,"جيد",IF(AF154&gt;=15,"مقبول","دون المستوى"))))</f>
        <v>دون المستوى</v>
      </c>
      <c r="AH154" s="55" t="n">
        <f aca="false">I154+N154+S154+W154+AA154</f>
        <v>0</v>
      </c>
      <c r="AI154" s="43" t="str">
        <f aca="false">IF(OR(H154&lt;15,M154&lt;15,R154&lt;15,AE154&lt;15,J154="دون المستوي",O154="دون المستوى",T154="دون المستوي",X154="دون المستوى",AB154="دون المستوى",AG154="دون المستوى",H154="غ",M154="غ",R154="غ",AE154="غ"),"دور ثان","ناجح ومنقول للصف الثالث")</f>
        <v>دور ثان</v>
      </c>
    </row>
    <row r="155" s="44" customFormat="true" ht="45" hidden="false" customHeight="true" outlineLevel="0" collapsed="false">
      <c r="A155" s="48" t="n">
        <v>152</v>
      </c>
      <c r="B155" s="49"/>
      <c r="C155" s="56"/>
      <c r="D155" s="50"/>
      <c r="E155" s="51"/>
      <c r="G155" s="52"/>
      <c r="H155" s="49"/>
      <c r="I155" s="53" t="n">
        <f aca="false">SUM(F155:H155)/2</f>
        <v>0</v>
      </c>
      <c r="J155" s="54" t="str">
        <f aca="false">IF(I155&gt;=85,"امتياز",IF(I155&gt;=75,"جيد جدا",IF(I155&gt;=65,"جيد",IF(I155&gt;=50,"مقبول","دون المستوى"))))</f>
        <v>دون المستوى</v>
      </c>
      <c r="L155" s="52"/>
      <c r="M155" s="49"/>
      <c r="N155" s="53" t="n">
        <f aca="false">SUM(K155:M155)*60/200</f>
        <v>0</v>
      </c>
      <c r="O155" s="47" t="str">
        <f aca="false">IF(N155&gt;=51,"امتياز",IF(N155&gt;=45,"جيد جدا",IF(N155&gt;=39,"جيد",IF(N155&gt;=30,"مقبول","دون المستوى"))))</f>
        <v>دون المستوى</v>
      </c>
      <c r="Q155" s="52"/>
      <c r="R155" s="49"/>
      <c r="S155" s="53" t="n">
        <f aca="false">SUM(P155:R155)*30/200</f>
        <v>0</v>
      </c>
      <c r="T155" s="54" t="str">
        <f aca="false">IF(S155&gt;=25.5,"امتياز",IF(S155&gt;=22.5,"جيد جدا",IF(S155&gt;=19.5,"جيد",IF(S155&gt;=15,"مقبول","دون المستوى"))))</f>
        <v>دون المستوى</v>
      </c>
      <c r="U155" s="49"/>
      <c r="V155" s="49"/>
      <c r="W155" s="53" t="n">
        <f aca="false">SUM(U155:V155)</f>
        <v>0</v>
      </c>
      <c r="X155" s="54" t="str">
        <f aca="false">IF(W155&gt;=17,"امتياز",IF(W155&gt;=15,"جيد جدا",IF(W155&gt;=13,"جيد",IF(W155&gt;=10,"مقبول","دون المستوى"))))</f>
        <v>دون المستوى</v>
      </c>
      <c r="Y155" s="49"/>
      <c r="Z155" s="49"/>
      <c r="AA155" s="53" t="n">
        <f aca="false">SUM(Z155,Y155)</f>
        <v>0</v>
      </c>
      <c r="AB155" s="54" t="str">
        <f aca="false">IF(AA155&gt;=17,"امتياز",IF(AA155&gt;=15,"جيد جدا",IF(AA155&gt;=13,"جيد",IF(AA155&gt;=10,"مقبول","دون المستوى"))))</f>
        <v>دون المستوى</v>
      </c>
      <c r="AC155" s="44" t="n">
        <v>90</v>
      </c>
      <c r="AD155" s="52"/>
      <c r="AE155" s="49"/>
      <c r="AF155" s="26" t="n">
        <f aca="false">SUM(AC155:AE155)*30/200</f>
        <v>13.5</v>
      </c>
      <c r="AG155" s="54" t="str">
        <f aca="false">IF(AF155&gt;=25.5,"امتياز",IF(AF155&gt;=22.5,"جيد جدا",IF(AF155&gt;=19.5,"جيد",IF(AF155&gt;=15,"مقبول","دون المستوى"))))</f>
        <v>دون المستوى</v>
      </c>
      <c r="AH155" s="55" t="n">
        <f aca="false">I155+N155+S155+W155+AA155</f>
        <v>0</v>
      </c>
      <c r="AI155" s="43" t="str">
        <f aca="false">IF(OR(H155&lt;15,M155&lt;15,R155&lt;15,AE155&lt;15,J155="دون المستوي",O155="دون المستوى",T155="دون المستوي",X155="دون المستوى",AB155="دون المستوى",AG155="دون المستوى",H155="غ",M155="غ",R155="غ",AE155="غ"),"دور ثان","ناجح ومنقول للصف الثالث")</f>
        <v>دور ثان</v>
      </c>
    </row>
    <row r="156" s="44" customFormat="true" ht="45" hidden="false" customHeight="true" outlineLevel="0" collapsed="false">
      <c r="A156" s="48" t="n">
        <v>153</v>
      </c>
      <c r="B156" s="49"/>
      <c r="C156" s="56"/>
      <c r="D156" s="50"/>
      <c r="E156" s="51"/>
      <c r="G156" s="52"/>
      <c r="H156" s="49"/>
      <c r="I156" s="53" t="n">
        <f aca="false">SUM(F156:H156)/2</f>
        <v>0</v>
      </c>
      <c r="J156" s="54" t="str">
        <f aca="false">IF(I156&gt;=85,"امتياز",IF(I156&gt;=75,"جيد جدا",IF(I156&gt;=65,"جيد",IF(I156&gt;=50,"مقبول","دون المستوى"))))</f>
        <v>دون المستوى</v>
      </c>
      <c r="L156" s="52"/>
      <c r="M156" s="49"/>
      <c r="N156" s="53" t="n">
        <f aca="false">SUM(K156:M156)*60/200</f>
        <v>0</v>
      </c>
      <c r="O156" s="47" t="str">
        <f aca="false">IF(N156&gt;=51,"امتياز",IF(N156&gt;=45,"جيد جدا",IF(N156&gt;=39,"جيد",IF(N156&gt;=30,"مقبول","دون المستوى"))))</f>
        <v>دون المستوى</v>
      </c>
      <c r="Q156" s="52"/>
      <c r="R156" s="49"/>
      <c r="S156" s="53" t="n">
        <f aca="false">SUM(P156:R156)*30/200</f>
        <v>0</v>
      </c>
      <c r="T156" s="54" t="str">
        <f aca="false">IF(S156&gt;=25.5,"امتياز",IF(S156&gt;=22.5,"جيد جدا",IF(S156&gt;=19.5,"جيد",IF(S156&gt;=15,"مقبول","دون المستوى"))))</f>
        <v>دون المستوى</v>
      </c>
      <c r="U156" s="49"/>
      <c r="V156" s="49"/>
      <c r="W156" s="53" t="n">
        <f aca="false">SUM(U156:V156)</f>
        <v>0</v>
      </c>
      <c r="X156" s="54" t="str">
        <f aca="false">IF(W156&gt;=17,"امتياز",IF(W156&gt;=15,"جيد جدا",IF(W156&gt;=13,"جيد",IF(W156&gt;=10,"مقبول","دون المستوى"))))</f>
        <v>دون المستوى</v>
      </c>
      <c r="Y156" s="49"/>
      <c r="Z156" s="49"/>
      <c r="AA156" s="53" t="n">
        <f aca="false">SUM(Z156,Y156)</f>
        <v>0</v>
      </c>
      <c r="AB156" s="54" t="str">
        <f aca="false">IF(AA156&gt;=17,"امتياز",IF(AA156&gt;=15,"جيد جدا",IF(AA156&gt;=13,"جيد",IF(AA156&gt;=10,"مقبول","دون المستوى"))))</f>
        <v>دون المستوى</v>
      </c>
      <c r="AC156" s="44" t="s">
        <v>21</v>
      </c>
      <c r="AD156" s="52"/>
      <c r="AE156" s="49"/>
      <c r="AF156" s="26" t="n">
        <f aca="false">SUM(AC156:AE156)*30/200</f>
        <v>0</v>
      </c>
      <c r="AG156" s="54" t="str">
        <f aca="false">IF(AF156&gt;=25.5,"امتياز",IF(AF156&gt;=22.5,"جيد جدا",IF(AF156&gt;=19.5,"جيد",IF(AF156&gt;=15,"مقبول","دون المستوى"))))</f>
        <v>دون المستوى</v>
      </c>
      <c r="AH156" s="55" t="n">
        <f aca="false">I156+N156+S156+W156+AA156</f>
        <v>0</v>
      </c>
      <c r="AI156" s="43" t="str">
        <f aca="false">IF(OR(H156&lt;15,M156&lt;15,R156&lt;15,AE156&lt;15,J156="دون المستوي",O156="دون المستوى",T156="دون المستوي",X156="دون المستوى",AB156="دون المستوى",AG156="دون المستوى",H156="غ",M156="غ",R156="غ",AE156="غ"),"دور ثان","ناجح ومنقول للصف الثالث")</f>
        <v>دور ثان</v>
      </c>
    </row>
    <row r="157" s="44" customFormat="true" ht="45" hidden="false" customHeight="true" outlineLevel="0" collapsed="false">
      <c r="A157" s="48" t="n">
        <v>154</v>
      </c>
      <c r="B157" s="49"/>
      <c r="C157" s="56"/>
      <c r="D157" s="50"/>
      <c r="E157" s="51"/>
      <c r="G157" s="52"/>
      <c r="H157" s="49"/>
      <c r="I157" s="53" t="n">
        <f aca="false">SUM(F157:H157)/2</f>
        <v>0</v>
      </c>
      <c r="J157" s="54" t="str">
        <f aca="false">IF(I157&gt;=85,"امتياز",IF(I157&gt;=75,"جيد جدا",IF(I157&gt;=65,"جيد",IF(I157&gt;=50,"مقبول","دون المستوى"))))</f>
        <v>دون المستوى</v>
      </c>
      <c r="L157" s="52"/>
      <c r="M157" s="49"/>
      <c r="N157" s="53" t="n">
        <f aca="false">SUM(K157:M157)*60/200</f>
        <v>0</v>
      </c>
      <c r="O157" s="47" t="str">
        <f aca="false">IF(N157&gt;=51,"امتياز",IF(N157&gt;=45,"جيد جدا",IF(N157&gt;=39,"جيد",IF(N157&gt;=30,"مقبول","دون المستوى"))))</f>
        <v>دون المستوى</v>
      </c>
      <c r="Q157" s="52"/>
      <c r="R157" s="49"/>
      <c r="S157" s="53" t="n">
        <f aca="false">SUM(P157:R157)*30/200</f>
        <v>0</v>
      </c>
      <c r="T157" s="54" t="str">
        <f aca="false">IF(S157&gt;=25.5,"امتياز",IF(S157&gt;=22.5,"جيد جدا",IF(S157&gt;=19.5,"جيد",IF(S157&gt;=15,"مقبول","دون المستوى"))))</f>
        <v>دون المستوى</v>
      </c>
      <c r="U157" s="49"/>
      <c r="V157" s="49"/>
      <c r="W157" s="53" t="n">
        <f aca="false">SUM(U157:V157)</f>
        <v>0</v>
      </c>
      <c r="X157" s="54" t="str">
        <f aca="false">IF(W157&gt;=17,"امتياز",IF(W157&gt;=15,"جيد جدا",IF(W157&gt;=13,"جيد",IF(W157&gt;=10,"مقبول","دون المستوى"))))</f>
        <v>دون المستوى</v>
      </c>
      <c r="Y157" s="49"/>
      <c r="Z157" s="49"/>
      <c r="AA157" s="53" t="n">
        <f aca="false">SUM(Z157,Y157)</f>
        <v>0</v>
      </c>
      <c r="AB157" s="54" t="str">
        <f aca="false">IF(AA157&gt;=17,"امتياز",IF(AA157&gt;=15,"جيد جدا",IF(AA157&gt;=13,"جيد",IF(AA157&gt;=10,"مقبول","دون المستوى"))))</f>
        <v>دون المستوى</v>
      </c>
      <c r="AC157" s="44" t="n">
        <v>71.5</v>
      </c>
      <c r="AD157" s="52"/>
      <c r="AE157" s="49"/>
      <c r="AF157" s="26" t="n">
        <f aca="false">SUM(AC157:AE157)*30/200</f>
        <v>10.725</v>
      </c>
      <c r="AG157" s="54" t="str">
        <f aca="false">IF(AF157&gt;=25.5,"امتياز",IF(AF157&gt;=22.5,"جيد جدا",IF(AF157&gt;=19.5,"جيد",IF(AF157&gt;=15,"مقبول","دون المستوى"))))</f>
        <v>دون المستوى</v>
      </c>
      <c r="AH157" s="55" t="n">
        <f aca="false">I157+N157+S157+W157+AA157</f>
        <v>0</v>
      </c>
      <c r="AI157" s="43" t="str">
        <f aca="false">IF(OR(H157&lt;15,M157&lt;15,R157&lt;15,AE157&lt;15,J157="دون المستوي",O157="دون المستوى",T157="دون المستوي",X157="دون المستوى",AB157="دون المستوى",AG157="دون المستوى",H157="غ",M157="غ",R157="غ",AE157="غ"),"دور ثان","ناجح ومنقول للصف الثالث")</f>
        <v>دور ثان</v>
      </c>
    </row>
    <row r="158" s="44" customFormat="true" ht="45" hidden="false" customHeight="true" outlineLevel="0" collapsed="false">
      <c r="A158" s="48" t="n">
        <v>155</v>
      </c>
      <c r="B158" s="49"/>
      <c r="C158" s="56"/>
      <c r="D158" s="50"/>
      <c r="E158" s="51"/>
      <c r="G158" s="52"/>
      <c r="H158" s="49"/>
      <c r="I158" s="53" t="n">
        <f aca="false">SUM(F158:H158)/2</f>
        <v>0</v>
      </c>
      <c r="J158" s="54" t="str">
        <f aca="false">IF(I158&gt;=85,"امتياز",IF(I158&gt;=75,"جيد جدا",IF(I158&gt;=65,"جيد",IF(I158&gt;=50,"مقبول","دون المستوى"))))</f>
        <v>دون المستوى</v>
      </c>
      <c r="L158" s="52"/>
      <c r="M158" s="49"/>
      <c r="N158" s="53" t="n">
        <f aca="false">SUM(K158:M158)*60/200</f>
        <v>0</v>
      </c>
      <c r="O158" s="47" t="str">
        <f aca="false">IF(N158&gt;=51,"امتياز",IF(N158&gt;=45,"جيد جدا",IF(N158&gt;=39,"جيد",IF(N158&gt;=30,"مقبول","دون المستوى"))))</f>
        <v>دون المستوى</v>
      </c>
      <c r="Q158" s="52"/>
      <c r="R158" s="49"/>
      <c r="S158" s="53" t="n">
        <f aca="false">SUM(P158:R158)*30/200</f>
        <v>0</v>
      </c>
      <c r="T158" s="54" t="str">
        <f aca="false">IF(S158&gt;=25.5,"امتياز",IF(S158&gt;=22.5,"جيد جدا",IF(S158&gt;=19.5,"جيد",IF(S158&gt;=15,"مقبول","دون المستوى"))))</f>
        <v>دون المستوى</v>
      </c>
      <c r="U158" s="49"/>
      <c r="V158" s="49"/>
      <c r="W158" s="53" t="n">
        <f aca="false">SUM(U158:V158)</f>
        <v>0</v>
      </c>
      <c r="X158" s="54" t="str">
        <f aca="false">IF(W158&gt;=17,"امتياز",IF(W158&gt;=15,"جيد جدا",IF(W158&gt;=13,"جيد",IF(W158&gt;=10,"مقبول","دون المستوى"))))</f>
        <v>دون المستوى</v>
      </c>
      <c r="Y158" s="49"/>
      <c r="Z158" s="49"/>
      <c r="AA158" s="53" t="n">
        <f aca="false">SUM(Z158,Y158)</f>
        <v>0</v>
      </c>
      <c r="AB158" s="54" t="str">
        <f aca="false">IF(AA158&gt;=17,"امتياز",IF(AA158&gt;=15,"جيد جدا",IF(AA158&gt;=13,"جيد",IF(AA158&gt;=10,"مقبول","دون المستوى"))))</f>
        <v>دون المستوى</v>
      </c>
      <c r="AC158" s="44" t="n">
        <v>95</v>
      </c>
      <c r="AD158" s="52"/>
      <c r="AE158" s="49"/>
      <c r="AF158" s="26" t="n">
        <f aca="false">SUM(AC158:AE158)*30/200</f>
        <v>14.25</v>
      </c>
      <c r="AG158" s="54" t="str">
        <f aca="false">IF(AF158&gt;=25.5,"امتياز",IF(AF158&gt;=22.5,"جيد جدا",IF(AF158&gt;=19.5,"جيد",IF(AF158&gt;=15,"مقبول","دون المستوى"))))</f>
        <v>دون المستوى</v>
      </c>
      <c r="AH158" s="55" t="n">
        <f aca="false">I158+N158+S158+W158+AA158</f>
        <v>0</v>
      </c>
      <c r="AI158" s="43" t="str">
        <f aca="false">IF(OR(H158&lt;15,M158&lt;15,R158&lt;15,AE158&lt;15,J158="دون المستوي",O158="دون المستوى",T158="دون المستوي",X158="دون المستوى",AB158="دون المستوى",AG158="دون المستوى",H158="غ",M158="غ",R158="غ",AE158="غ"),"دور ثان","ناجح ومنقول للصف الثالث")</f>
        <v>دور ثان</v>
      </c>
    </row>
    <row r="159" s="44" customFormat="true" ht="45" hidden="false" customHeight="true" outlineLevel="0" collapsed="false">
      <c r="A159" s="48" t="n">
        <v>156</v>
      </c>
      <c r="B159" s="49"/>
      <c r="C159" s="56"/>
      <c r="D159" s="50"/>
      <c r="E159" s="51"/>
      <c r="G159" s="52"/>
      <c r="H159" s="49"/>
      <c r="I159" s="53" t="n">
        <f aca="false">SUM(F159:H159)/2</f>
        <v>0</v>
      </c>
      <c r="J159" s="54" t="str">
        <f aca="false">IF(I159&gt;=85,"امتياز",IF(I159&gt;=75,"جيد جدا",IF(I159&gt;=65,"جيد",IF(I159&gt;=50,"مقبول","دون المستوى"))))</f>
        <v>دون المستوى</v>
      </c>
      <c r="L159" s="52"/>
      <c r="M159" s="49"/>
      <c r="N159" s="53" t="n">
        <f aca="false">SUM(K159:M159)*60/200</f>
        <v>0</v>
      </c>
      <c r="O159" s="47" t="str">
        <f aca="false">IF(N159&gt;=51,"امتياز",IF(N159&gt;=45,"جيد جدا",IF(N159&gt;=39,"جيد",IF(N159&gt;=30,"مقبول","دون المستوى"))))</f>
        <v>دون المستوى</v>
      </c>
      <c r="Q159" s="52"/>
      <c r="R159" s="49"/>
      <c r="S159" s="53" t="n">
        <f aca="false">SUM(P159:R159)*30/200</f>
        <v>0</v>
      </c>
      <c r="T159" s="54" t="str">
        <f aca="false">IF(S159&gt;=25.5,"امتياز",IF(S159&gt;=22.5,"جيد جدا",IF(S159&gt;=19.5,"جيد",IF(S159&gt;=15,"مقبول","دون المستوى"))))</f>
        <v>دون المستوى</v>
      </c>
      <c r="U159" s="49"/>
      <c r="V159" s="49"/>
      <c r="W159" s="53" t="n">
        <f aca="false">SUM(U159:V159)</f>
        <v>0</v>
      </c>
      <c r="X159" s="54" t="str">
        <f aca="false">IF(W159&gt;=17,"امتياز",IF(W159&gt;=15,"جيد جدا",IF(W159&gt;=13,"جيد",IF(W159&gt;=10,"مقبول","دون المستوى"))))</f>
        <v>دون المستوى</v>
      </c>
      <c r="Y159" s="49"/>
      <c r="Z159" s="49"/>
      <c r="AA159" s="53" t="n">
        <f aca="false">SUM(Z159,Y159)</f>
        <v>0</v>
      </c>
      <c r="AB159" s="54" t="str">
        <f aca="false">IF(AA159&gt;=17,"امتياز",IF(AA159&gt;=15,"جيد جدا",IF(AA159&gt;=13,"جيد",IF(AA159&gt;=10,"مقبول","دون المستوى"))))</f>
        <v>دون المستوى</v>
      </c>
      <c r="AC159" s="44" t="n">
        <v>79.5</v>
      </c>
      <c r="AD159" s="52"/>
      <c r="AE159" s="49"/>
      <c r="AF159" s="26" t="n">
        <f aca="false">SUM(AC159:AE159)*30/200</f>
        <v>11.925</v>
      </c>
      <c r="AG159" s="54" t="str">
        <f aca="false">IF(AF159&gt;=25.5,"امتياز",IF(AF159&gt;=22.5,"جيد جدا",IF(AF159&gt;=19.5,"جيد",IF(AF159&gt;=15,"مقبول","دون المستوى"))))</f>
        <v>دون المستوى</v>
      </c>
      <c r="AH159" s="55" t="n">
        <f aca="false">I159+N159+S159+W159+AA159</f>
        <v>0</v>
      </c>
      <c r="AI159" s="43" t="str">
        <f aca="false">IF(OR(H159&lt;15,M159&lt;15,R159&lt;15,AE159&lt;15,J159="دون المستوي",O159="دون المستوى",T159="دون المستوي",X159="دون المستوى",AB159="دون المستوى",AG159="دون المستوى",H159="غ",M159="غ",R159="غ",AE159="غ"),"دور ثان","ناجح ومنقول للصف الثالث")</f>
        <v>دور ثان</v>
      </c>
    </row>
    <row r="160" s="44" customFormat="true" ht="45" hidden="false" customHeight="true" outlineLevel="0" collapsed="false">
      <c r="A160" s="48" t="n">
        <v>157</v>
      </c>
      <c r="B160" s="49"/>
      <c r="C160" s="56"/>
      <c r="D160" s="50"/>
      <c r="E160" s="51"/>
      <c r="G160" s="52"/>
      <c r="H160" s="49"/>
      <c r="I160" s="53" t="n">
        <f aca="false">SUM(F160:H160)/2</f>
        <v>0</v>
      </c>
      <c r="J160" s="54" t="str">
        <f aca="false">IF(I160&gt;=85,"امتياز",IF(I160&gt;=75,"جيد جدا",IF(I160&gt;=65,"جيد",IF(I160&gt;=50,"مقبول","دون المستوى"))))</f>
        <v>دون المستوى</v>
      </c>
      <c r="L160" s="52"/>
      <c r="M160" s="49"/>
      <c r="N160" s="53" t="n">
        <f aca="false">SUM(K160:M160)*60/200</f>
        <v>0</v>
      </c>
      <c r="O160" s="47" t="str">
        <f aca="false">IF(N160&gt;=51,"امتياز",IF(N160&gt;=45,"جيد جدا",IF(N160&gt;=39,"جيد",IF(N160&gt;=30,"مقبول","دون المستوى"))))</f>
        <v>دون المستوى</v>
      </c>
      <c r="Q160" s="52"/>
      <c r="R160" s="49"/>
      <c r="S160" s="53" t="n">
        <f aca="false">SUM(P160:R160)*30/200</f>
        <v>0</v>
      </c>
      <c r="T160" s="54" t="str">
        <f aca="false">IF(S160&gt;=25.5,"امتياز",IF(S160&gt;=22.5,"جيد جدا",IF(S160&gt;=19.5,"جيد",IF(S160&gt;=15,"مقبول","دون المستوى"))))</f>
        <v>دون المستوى</v>
      </c>
      <c r="U160" s="49"/>
      <c r="V160" s="49"/>
      <c r="W160" s="53" t="n">
        <f aca="false">SUM(U160:V160)</f>
        <v>0</v>
      </c>
      <c r="X160" s="54" t="str">
        <f aca="false">IF(W160&gt;=17,"امتياز",IF(W160&gt;=15,"جيد جدا",IF(W160&gt;=13,"جيد",IF(W160&gt;=10,"مقبول","دون المستوى"))))</f>
        <v>دون المستوى</v>
      </c>
      <c r="Y160" s="49"/>
      <c r="Z160" s="49"/>
      <c r="AA160" s="53" t="n">
        <f aca="false">SUM(Z160,Y160)</f>
        <v>0</v>
      </c>
      <c r="AB160" s="54" t="str">
        <f aca="false">IF(AA160&gt;=17,"امتياز",IF(AA160&gt;=15,"جيد جدا",IF(AA160&gt;=13,"جيد",IF(AA160&gt;=10,"مقبول","دون المستوى"))))</f>
        <v>دون المستوى</v>
      </c>
      <c r="AC160" s="44" t="n">
        <v>92</v>
      </c>
      <c r="AD160" s="52"/>
      <c r="AE160" s="49"/>
      <c r="AF160" s="26" t="n">
        <f aca="false">SUM(AC160:AE160)*30/200</f>
        <v>13.8</v>
      </c>
      <c r="AG160" s="54" t="str">
        <f aca="false">IF(AF160&gt;=25.5,"امتياز",IF(AF160&gt;=22.5,"جيد جدا",IF(AF160&gt;=19.5,"جيد",IF(AF160&gt;=15,"مقبول","دون المستوى"))))</f>
        <v>دون المستوى</v>
      </c>
      <c r="AH160" s="55" t="n">
        <f aca="false">I160+N160+S160+W160+AA160</f>
        <v>0</v>
      </c>
      <c r="AI160" s="43" t="str">
        <f aca="false">IF(OR(H160&lt;15,M160&lt;15,R160&lt;15,AE160&lt;15,J160="دون المستوي",O160="دون المستوى",T160="دون المستوي",X160="دون المستوى",AB160="دون المستوى",AG160="دون المستوى",H160="غ",M160="غ",R160="غ",AE160="غ"),"دور ثان","ناجح ومنقول للصف الثالث")</f>
        <v>دور ثان</v>
      </c>
    </row>
    <row r="161" s="44" customFormat="true" ht="45" hidden="false" customHeight="true" outlineLevel="0" collapsed="false">
      <c r="A161" s="48" t="n">
        <v>158</v>
      </c>
      <c r="B161" s="49"/>
      <c r="C161" s="56"/>
      <c r="D161" s="50"/>
      <c r="E161" s="51"/>
      <c r="G161" s="52"/>
      <c r="H161" s="49"/>
      <c r="I161" s="53" t="n">
        <f aca="false">SUM(F161:H161)/2</f>
        <v>0</v>
      </c>
      <c r="J161" s="54" t="str">
        <f aca="false">IF(I161&gt;=85,"امتياز",IF(I161&gt;=75,"جيد جدا",IF(I161&gt;=65,"جيد",IF(I161&gt;=50,"مقبول","دون المستوى"))))</f>
        <v>دون المستوى</v>
      </c>
      <c r="L161" s="52"/>
      <c r="M161" s="49"/>
      <c r="N161" s="53" t="n">
        <f aca="false">SUM(K161:M161)*60/200</f>
        <v>0</v>
      </c>
      <c r="O161" s="47" t="str">
        <f aca="false">IF(N161&gt;=51,"امتياز",IF(N161&gt;=45,"جيد جدا",IF(N161&gt;=39,"جيد",IF(N161&gt;=30,"مقبول","دون المستوى"))))</f>
        <v>دون المستوى</v>
      </c>
      <c r="Q161" s="52"/>
      <c r="R161" s="49"/>
      <c r="S161" s="53" t="n">
        <f aca="false">SUM(P161:R161)*30/200</f>
        <v>0</v>
      </c>
      <c r="T161" s="54" t="str">
        <f aca="false">IF(S161&gt;=25.5,"امتياز",IF(S161&gt;=22.5,"جيد جدا",IF(S161&gt;=19.5,"جيد",IF(S161&gt;=15,"مقبول","دون المستوى"))))</f>
        <v>دون المستوى</v>
      </c>
      <c r="U161" s="49"/>
      <c r="V161" s="49"/>
      <c r="W161" s="53" t="n">
        <f aca="false">SUM(U161:V161)</f>
        <v>0</v>
      </c>
      <c r="X161" s="54" t="str">
        <f aca="false">IF(W161&gt;=17,"امتياز",IF(W161&gt;=15,"جيد جدا",IF(W161&gt;=13,"جيد",IF(W161&gt;=10,"مقبول","دون المستوى"))))</f>
        <v>دون المستوى</v>
      </c>
      <c r="Y161" s="49"/>
      <c r="Z161" s="49"/>
      <c r="AA161" s="53" t="n">
        <f aca="false">SUM(Z161,Y161)</f>
        <v>0</v>
      </c>
      <c r="AB161" s="54" t="str">
        <f aca="false">IF(AA161&gt;=17,"امتياز",IF(AA161&gt;=15,"جيد جدا",IF(AA161&gt;=13,"جيد",IF(AA161&gt;=10,"مقبول","دون المستوى"))))</f>
        <v>دون المستوى</v>
      </c>
      <c r="AC161" s="44" t="n">
        <v>81.5</v>
      </c>
      <c r="AD161" s="52"/>
      <c r="AE161" s="49"/>
      <c r="AF161" s="26" t="n">
        <f aca="false">SUM(AC161:AE161)*30/200</f>
        <v>12.225</v>
      </c>
      <c r="AG161" s="54" t="str">
        <f aca="false">IF(AF161&gt;=25.5,"امتياز",IF(AF161&gt;=22.5,"جيد جدا",IF(AF161&gt;=19.5,"جيد",IF(AF161&gt;=15,"مقبول","دون المستوى"))))</f>
        <v>دون المستوى</v>
      </c>
      <c r="AH161" s="55" t="n">
        <f aca="false">I161+N161+S161+W161+AA161</f>
        <v>0</v>
      </c>
      <c r="AI161" s="43" t="str">
        <f aca="false">IF(OR(H161&lt;15,M161&lt;15,R161&lt;15,AE161&lt;15,J161="دون المستوي",O161="دون المستوى",T161="دون المستوي",X161="دون المستوى",AB161="دون المستوى",AG161="دون المستوى",H161="غ",M161="غ",R161="غ",AE161="غ"),"دور ثان","ناجح ومنقول للصف الثالث")</f>
        <v>دور ثان</v>
      </c>
    </row>
    <row r="162" s="44" customFormat="true" ht="45" hidden="false" customHeight="true" outlineLevel="0" collapsed="false">
      <c r="A162" s="48" t="n">
        <v>159</v>
      </c>
      <c r="B162" s="49"/>
      <c r="C162" s="56"/>
      <c r="D162" s="50"/>
      <c r="E162" s="51"/>
      <c r="G162" s="52"/>
      <c r="H162" s="49"/>
      <c r="I162" s="53" t="n">
        <f aca="false">SUM(F162:H162)/2</f>
        <v>0</v>
      </c>
      <c r="J162" s="54" t="str">
        <f aca="false">IF(I162&gt;=85,"امتياز",IF(I162&gt;=75,"جيد جدا",IF(I162&gt;=65,"جيد",IF(I162&gt;=50,"مقبول","دون المستوى"))))</f>
        <v>دون المستوى</v>
      </c>
      <c r="L162" s="52"/>
      <c r="M162" s="49"/>
      <c r="N162" s="53" t="n">
        <f aca="false">SUM(K162:M162)*60/200</f>
        <v>0</v>
      </c>
      <c r="O162" s="47" t="str">
        <f aca="false">IF(N162&gt;=51,"امتياز",IF(N162&gt;=45,"جيد جدا",IF(N162&gt;=39,"جيد",IF(N162&gt;=30,"مقبول","دون المستوى"))))</f>
        <v>دون المستوى</v>
      </c>
      <c r="Q162" s="52"/>
      <c r="R162" s="49"/>
      <c r="S162" s="53" t="n">
        <f aca="false">SUM(P162:R162)*30/200</f>
        <v>0</v>
      </c>
      <c r="T162" s="54" t="str">
        <f aca="false">IF(S162&gt;=25.5,"امتياز",IF(S162&gt;=22.5,"جيد جدا",IF(S162&gt;=19.5,"جيد",IF(S162&gt;=15,"مقبول","دون المستوى"))))</f>
        <v>دون المستوى</v>
      </c>
      <c r="U162" s="49"/>
      <c r="V162" s="49"/>
      <c r="W162" s="53" t="n">
        <f aca="false">SUM(U162:V162)</f>
        <v>0</v>
      </c>
      <c r="X162" s="54" t="str">
        <f aca="false">IF(W162&gt;=17,"امتياز",IF(W162&gt;=15,"جيد جدا",IF(W162&gt;=13,"جيد",IF(W162&gt;=10,"مقبول","دون المستوى"))))</f>
        <v>دون المستوى</v>
      </c>
      <c r="Y162" s="49"/>
      <c r="Z162" s="49"/>
      <c r="AA162" s="53" t="n">
        <f aca="false">SUM(Z162,Y162)</f>
        <v>0</v>
      </c>
      <c r="AB162" s="54" t="str">
        <f aca="false">IF(AA162&gt;=17,"امتياز",IF(AA162&gt;=15,"جيد جدا",IF(AA162&gt;=13,"جيد",IF(AA162&gt;=10,"مقبول","دون المستوى"))))</f>
        <v>دون المستوى</v>
      </c>
      <c r="AC162" s="44" t="n">
        <v>89</v>
      </c>
      <c r="AD162" s="52"/>
      <c r="AE162" s="49"/>
      <c r="AF162" s="26" t="n">
        <f aca="false">SUM(AC162:AE162)*30/200</f>
        <v>13.35</v>
      </c>
      <c r="AG162" s="54" t="str">
        <f aca="false">IF(AF162&gt;=25.5,"امتياز",IF(AF162&gt;=22.5,"جيد جدا",IF(AF162&gt;=19.5,"جيد",IF(AF162&gt;=15,"مقبول","دون المستوى"))))</f>
        <v>دون المستوى</v>
      </c>
      <c r="AH162" s="55" t="n">
        <f aca="false">I162+N162+S162+W162+AA162</f>
        <v>0</v>
      </c>
      <c r="AI162" s="43" t="str">
        <f aca="false">IF(OR(H162&lt;15,M162&lt;15,R162&lt;15,AE162&lt;15,J162="دون المستوي",O162="دون المستوى",T162="دون المستوي",X162="دون المستوى",AB162="دون المستوى",AG162="دون المستوى",H162="غ",M162="غ",R162="غ",AE162="غ"),"دور ثان","ناجح ومنقول للصف الثالث")</f>
        <v>دور ثان</v>
      </c>
    </row>
    <row r="163" s="44" customFormat="true" ht="45" hidden="false" customHeight="true" outlineLevel="0" collapsed="false">
      <c r="A163" s="48" t="n">
        <v>160</v>
      </c>
      <c r="B163" s="49"/>
      <c r="C163" s="56"/>
      <c r="D163" s="50"/>
      <c r="E163" s="51"/>
      <c r="G163" s="52"/>
      <c r="H163" s="49"/>
      <c r="I163" s="53" t="n">
        <f aca="false">SUM(F163:H163)/2</f>
        <v>0</v>
      </c>
      <c r="J163" s="54" t="str">
        <f aca="false">IF(I163&gt;=85,"امتياز",IF(I163&gt;=75,"جيد جدا",IF(I163&gt;=65,"جيد",IF(I163&gt;=50,"مقبول","دون المستوى"))))</f>
        <v>دون المستوى</v>
      </c>
      <c r="L163" s="52"/>
      <c r="M163" s="49"/>
      <c r="N163" s="53" t="n">
        <f aca="false">SUM(K163:M163)*60/200</f>
        <v>0</v>
      </c>
      <c r="O163" s="47" t="str">
        <f aca="false">IF(N163&gt;=51,"امتياز",IF(N163&gt;=45,"جيد جدا",IF(N163&gt;=39,"جيد",IF(N163&gt;=30,"مقبول","دون المستوى"))))</f>
        <v>دون المستوى</v>
      </c>
      <c r="Q163" s="52"/>
      <c r="R163" s="49"/>
      <c r="S163" s="53" t="n">
        <f aca="false">SUM(P163:R163)*30/200</f>
        <v>0</v>
      </c>
      <c r="T163" s="54" t="str">
        <f aca="false">IF(S163&gt;=25.5,"امتياز",IF(S163&gt;=22.5,"جيد جدا",IF(S163&gt;=19.5,"جيد",IF(S163&gt;=15,"مقبول","دون المستوى"))))</f>
        <v>دون المستوى</v>
      </c>
      <c r="U163" s="49"/>
      <c r="V163" s="49"/>
      <c r="W163" s="53" t="n">
        <f aca="false">SUM(U163:V163)</f>
        <v>0</v>
      </c>
      <c r="X163" s="54" t="str">
        <f aca="false">IF(W163&gt;=17,"امتياز",IF(W163&gt;=15,"جيد جدا",IF(W163&gt;=13,"جيد",IF(W163&gt;=10,"مقبول","دون المستوى"))))</f>
        <v>دون المستوى</v>
      </c>
      <c r="Y163" s="49"/>
      <c r="Z163" s="49"/>
      <c r="AA163" s="53" t="n">
        <f aca="false">SUM(Z163,Y163)</f>
        <v>0</v>
      </c>
      <c r="AB163" s="54" t="str">
        <f aca="false">IF(AA163&gt;=17,"امتياز",IF(AA163&gt;=15,"جيد جدا",IF(AA163&gt;=13,"جيد",IF(AA163&gt;=10,"مقبول","دون المستوى"))))</f>
        <v>دون المستوى</v>
      </c>
      <c r="AC163" s="44" t="n">
        <v>76.5</v>
      </c>
      <c r="AD163" s="52"/>
      <c r="AE163" s="49"/>
      <c r="AF163" s="26" t="n">
        <f aca="false">SUM(AC163:AE163)*30/200</f>
        <v>11.475</v>
      </c>
      <c r="AG163" s="54" t="str">
        <f aca="false">IF(AF163&gt;=25.5,"امتياز",IF(AF163&gt;=22.5,"جيد جدا",IF(AF163&gt;=19.5,"جيد",IF(AF163&gt;=15,"مقبول","دون المستوى"))))</f>
        <v>دون المستوى</v>
      </c>
      <c r="AH163" s="55" t="n">
        <f aca="false">I163+N163+S163+W163+AA163</f>
        <v>0</v>
      </c>
      <c r="AI163" s="43" t="str">
        <f aca="false">IF(OR(H163&lt;15,M163&lt;15,R163&lt;15,AE163&lt;15,J163="دون المستوي",O163="دون المستوى",T163="دون المستوي",X163="دون المستوى",AB163="دون المستوى",AG163="دون المستوى",H163="غ",M163="غ",R163="غ",AE163="غ"),"دور ثان","ناجح ومنقول للصف الثالث")</f>
        <v>دور ثان</v>
      </c>
    </row>
    <row r="164" s="44" customFormat="true" ht="45" hidden="false" customHeight="true" outlineLevel="0" collapsed="false">
      <c r="A164" s="48" t="n">
        <v>161</v>
      </c>
      <c r="B164" s="49"/>
      <c r="C164" s="56"/>
      <c r="D164" s="50"/>
      <c r="E164" s="51"/>
      <c r="G164" s="52"/>
      <c r="H164" s="49"/>
      <c r="I164" s="53" t="n">
        <f aca="false">SUM(F164:H164)/2</f>
        <v>0</v>
      </c>
      <c r="J164" s="54" t="str">
        <f aca="false">IF(I164&gt;=85,"امتياز",IF(I164&gt;=75,"جيد جدا",IF(I164&gt;=65,"جيد",IF(I164&gt;=50,"مقبول","دون المستوى"))))</f>
        <v>دون المستوى</v>
      </c>
      <c r="L164" s="52"/>
      <c r="M164" s="49"/>
      <c r="N164" s="53" t="n">
        <f aca="false">SUM(K164:M164)*60/200</f>
        <v>0</v>
      </c>
      <c r="O164" s="47" t="str">
        <f aca="false">IF(N164&gt;=51,"امتياز",IF(N164&gt;=45,"جيد جدا",IF(N164&gt;=39,"جيد",IF(N164&gt;=30,"مقبول","دون المستوى"))))</f>
        <v>دون المستوى</v>
      </c>
      <c r="Q164" s="52"/>
      <c r="R164" s="49"/>
      <c r="S164" s="53" t="n">
        <f aca="false">SUM(P164:R164)*30/200</f>
        <v>0</v>
      </c>
      <c r="T164" s="54" t="str">
        <f aca="false">IF(S164&gt;=25.5,"امتياز",IF(S164&gt;=22.5,"جيد جدا",IF(S164&gt;=19.5,"جيد",IF(S164&gt;=15,"مقبول","دون المستوى"))))</f>
        <v>دون المستوى</v>
      </c>
      <c r="U164" s="49"/>
      <c r="V164" s="49"/>
      <c r="W164" s="53" t="n">
        <f aca="false">SUM(U164:V164)</f>
        <v>0</v>
      </c>
      <c r="X164" s="54" t="str">
        <f aca="false">IF(W164&gt;=17,"امتياز",IF(W164&gt;=15,"جيد جدا",IF(W164&gt;=13,"جيد",IF(W164&gt;=10,"مقبول","دون المستوى"))))</f>
        <v>دون المستوى</v>
      </c>
      <c r="Y164" s="49"/>
      <c r="Z164" s="49"/>
      <c r="AA164" s="53" t="n">
        <f aca="false">SUM(Z164,Y164)</f>
        <v>0</v>
      </c>
      <c r="AB164" s="54" t="str">
        <f aca="false">IF(AA164&gt;=17,"امتياز",IF(AA164&gt;=15,"جيد جدا",IF(AA164&gt;=13,"جيد",IF(AA164&gt;=10,"مقبول","دون المستوى"))))</f>
        <v>دون المستوى</v>
      </c>
      <c r="AC164" s="44" t="n">
        <v>74</v>
      </c>
      <c r="AD164" s="52"/>
      <c r="AE164" s="49"/>
      <c r="AF164" s="26" t="n">
        <f aca="false">SUM(AC164:AE164)*30/200</f>
        <v>11.1</v>
      </c>
      <c r="AG164" s="54" t="str">
        <f aca="false">IF(AF164&gt;=25.5,"امتياز",IF(AF164&gt;=22.5,"جيد جدا",IF(AF164&gt;=19.5,"جيد",IF(AF164&gt;=15,"مقبول","دون المستوى"))))</f>
        <v>دون المستوى</v>
      </c>
      <c r="AH164" s="55" t="n">
        <f aca="false">I164+N164+S164+W164+AA164</f>
        <v>0</v>
      </c>
      <c r="AI164" s="43" t="str">
        <f aca="false">IF(OR(H164&lt;15,M164&lt;15,R164&lt;15,AE164&lt;15,J164="دون المستوي",O164="دون المستوى",T164="دون المستوي",X164="دون المستوى",AB164="دون المستوى",AG164="دون المستوى",H164="غ",M164="غ",R164="غ",AE164="غ"),"دور ثان","ناجح ومنقول للصف الثالث")</f>
        <v>دور ثان</v>
      </c>
    </row>
    <row r="165" s="44" customFormat="true" ht="45" hidden="false" customHeight="true" outlineLevel="0" collapsed="false">
      <c r="A165" s="48" t="n">
        <v>162</v>
      </c>
      <c r="B165" s="49"/>
      <c r="C165" s="56"/>
      <c r="D165" s="50"/>
      <c r="E165" s="51"/>
      <c r="G165" s="52"/>
      <c r="H165" s="49"/>
      <c r="I165" s="53" t="n">
        <f aca="false">SUM(F165:H165)/2</f>
        <v>0</v>
      </c>
      <c r="J165" s="54" t="str">
        <f aca="false">IF(I165&gt;=85,"امتياز",IF(I165&gt;=75,"جيد جدا",IF(I165&gt;=65,"جيد",IF(I165&gt;=50,"مقبول","دون المستوى"))))</f>
        <v>دون المستوى</v>
      </c>
      <c r="L165" s="52"/>
      <c r="M165" s="49"/>
      <c r="N165" s="53" t="n">
        <f aca="false">SUM(K165:M165)*60/200</f>
        <v>0</v>
      </c>
      <c r="O165" s="47" t="str">
        <f aca="false">IF(N165&gt;=51,"امتياز",IF(N165&gt;=45,"جيد جدا",IF(N165&gt;=39,"جيد",IF(N165&gt;=30,"مقبول","دون المستوى"))))</f>
        <v>دون المستوى</v>
      </c>
      <c r="Q165" s="52"/>
      <c r="R165" s="49"/>
      <c r="S165" s="53" t="n">
        <f aca="false">SUM(P165:R165)*30/200</f>
        <v>0</v>
      </c>
      <c r="T165" s="54" t="str">
        <f aca="false">IF(S165&gt;=25.5,"امتياز",IF(S165&gt;=22.5,"جيد جدا",IF(S165&gt;=19.5,"جيد",IF(S165&gt;=15,"مقبول","دون المستوى"))))</f>
        <v>دون المستوى</v>
      </c>
      <c r="U165" s="49"/>
      <c r="V165" s="49"/>
      <c r="W165" s="53" t="n">
        <f aca="false">SUM(U165:V165)</f>
        <v>0</v>
      </c>
      <c r="X165" s="54" t="str">
        <f aca="false">IF(W165&gt;=17,"امتياز",IF(W165&gt;=15,"جيد جدا",IF(W165&gt;=13,"جيد",IF(W165&gt;=10,"مقبول","دون المستوى"))))</f>
        <v>دون المستوى</v>
      </c>
      <c r="Y165" s="49"/>
      <c r="Z165" s="49"/>
      <c r="AA165" s="53" t="n">
        <f aca="false">SUM(Z165,Y165)</f>
        <v>0</v>
      </c>
      <c r="AB165" s="54" t="str">
        <f aca="false">IF(AA165&gt;=17,"امتياز",IF(AA165&gt;=15,"جيد جدا",IF(AA165&gt;=13,"جيد",IF(AA165&gt;=10,"مقبول","دون المستوى"))))</f>
        <v>دون المستوى</v>
      </c>
      <c r="AC165" s="44" t="n">
        <v>94</v>
      </c>
      <c r="AD165" s="52"/>
      <c r="AE165" s="49"/>
      <c r="AF165" s="26" t="n">
        <f aca="false">SUM(AC165:AE165)*30/200</f>
        <v>14.1</v>
      </c>
      <c r="AG165" s="54" t="str">
        <f aca="false">IF(AF165&gt;=25.5,"امتياز",IF(AF165&gt;=22.5,"جيد جدا",IF(AF165&gt;=19.5,"جيد",IF(AF165&gt;=15,"مقبول","دون المستوى"))))</f>
        <v>دون المستوى</v>
      </c>
      <c r="AH165" s="55" t="n">
        <f aca="false">I165+N165+S165+W165+AA165</f>
        <v>0</v>
      </c>
      <c r="AI165" s="43" t="str">
        <f aca="false">IF(OR(H165&lt;15,M165&lt;15,R165&lt;15,AE165&lt;15,J165="دون المستوي",O165="دون المستوى",T165="دون المستوي",X165="دون المستوى",AB165="دون المستوى",AG165="دون المستوى",H165="غ",M165="غ",R165="غ",AE165="غ"),"دور ثان","ناجح ومنقول للصف الثالث")</f>
        <v>دور ثان</v>
      </c>
    </row>
    <row r="166" s="44" customFormat="true" ht="45" hidden="false" customHeight="true" outlineLevel="0" collapsed="false">
      <c r="A166" s="48" t="n">
        <v>163</v>
      </c>
      <c r="B166" s="49"/>
      <c r="C166" s="56"/>
      <c r="D166" s="50"/>
      <c r="E166" s="51"/>
      <c r="G166" s="52"/>
      <c r="H166" s="49"/>
      <c r="I166" s="53" t="n">
        <f aca="false">SUM(F166:H166)/2</f>
        <v>0</v>
      </c>
      <c r="J166" s="54" t="str">
        <f aca="false">IF(I166&gt;=85,"امتياز",IF(I166&gt;=75,"جيد جدا",IF(I166&gt;=65,"جيد",IF(I166&gt;=50,"مقبول","دون المستوى"))))</f>
        <v>دون المستوى</v>
      </c>
      <c r="L166" s="52"/>
      <c r="M166" s="49"/>
      <c r="N166" s="53" t="n">
        <f aca="false">SUM(K166:M166)*60/200</f>
        <v>0</v>
      </c>
      <c r="O166" s="47" t="str">
        <f aca="false">IF(N166&gt;=51,"امتياز",IF(N166&gt;=45,"جيد جدا",IF(N166&gt;=39,"جيد",IF(N166&gt;=30,"مقبول","دون المستوى"))))</f>
        <v>دون المستوى</v>
      </c>
      <c r="Q166" s="52"/>
      <c r="R166" s="49"/>
      <c r="S166" s="53" t="n">
        <f aca="false">SUM(P166:R166)*30/200</f>
        <v>0</v>
      </c>
      <c r="T166" s="54" t="str">
        <f aca="false">IF(S166&gt;=25.5,"امتياز",IF(S166&gt;=22.5,"جيد جدا",IF(S166&gt;=19.5,"جيد",IF(S166&gt;=15,"مقبول","دون المستوى"))))</f>
        <v>دون المستوى</v>
      </c>
      <c r="U166" s="49"/>
      <c r="V166" s="49"/>
      <c r="W166" s="53" t="n">
        <f aca="false">SUM(U166:V166)</f>
        <v>0</v>
      </c>
      <c r="X166" s="54" t="str">
        <f aca="false">IF(W166&gt;=17,"امتياز",IF(W166&gt;=15,"جيد جدا",IF(W166&gt;=13,"جيد",IF(W166&gt;=10,"مقبول","دون المستوى"))))</f>
        <v>دون المستوى</v>
      </c>
      <c r="Y166" s="49"/>
      <c r="Z166" s="49"/>
      <c r="AA166" s="53" t="n">
        <f aca="false">SUM(Z166,Y166)</f>
        <v>0</v>
      </c>
      <c r="AB166" s="54" t="str">
        <f aca="false">IF(AA166&gt;=17,"امتياز",IF(AA166&gt;=15,"جيد جدا",IF(AA166&gt;=13,"جيد",IF(AA166&gt;=10,"مقبول","دون المستوى"))))</f>
        <v>دون المستوى</v>
      </c>
      <c r="AC166" s="44" t="n">
        <v>80</v>
      </c>
      <c r="AD166" s="52"/>
      <c r="AE166" s="49"/>
      <c r="AF166" s="26" t="n">
        <f aca="false">SUM(AC166:AE166)*30/200</f>
        <v>12</v>
      </c>
      <c r="AG166" s="54" t="str">
        <f aca="false">IF(AF166&gt;=25.5,"امتياز",IF(AF166&gt;=22.5,"جيد جدا",IF(AF166&gt;=19.5,"جيد",IF(AF166&gt;=15,"مقبول","دون المستوى"))))</f>
        <v>دون المستوى</v>
      </c>
      <c r="AH166" s="55" t="n">
        <f aca="false">I166+N166+S166+W166+AA166</f>
        <v>0</v>
      </c>
      <c r="AI166" s="43" t="str">
        <f aca="false">IF(OR(H166&lt;15,M166&lt;15,R166&lt;15,AE166&lt;15,J166="دون المستوي",O166="دون المستوى",T166="دون المستوي",X166="دون المستوى",AB166="دون المستوى",AG166="دون المستوى",H166="غ",M166="غ",R166="غ",AE166="غ"),"دور ثان","ناجح ومنقول للصف الثالث")</f>
        <v>دور ثان</v>
      </c>
    </row>
    <row r="167" s="44" customFormat="true" ht="45" hidden="false" customHeight="true" outlineLevel="0" collapsed="false">
      <c r="A167" s="48" t="n">
        <v>164</v>
      </c>
      <c r="B167" s="49"/>
      <c r="C167" s="56"/>
      <c r="D167" s="50"/>
      <c r="E167" s="51"/>
      <c r="G167" s="52"/>
      <c r="H167" s="49"/>
      <c r="I167" s="53" t="n">
        <f aca="false">SUM(F167:H167)/2</f>
        <v>0</v>
      </c>
      <c r="J167" s="54" t="str">
        <f aca="false">IF(I167&gt;=85,"امتياز",IF(I167&gt;=75,"جيد جدا",IF(I167&gt;=65,"جيد",IF(I167&gt;=50,"مقبول","دون المستوى"))))</f>
        <v>دون المستوى</v>
      </c>
      <c r="L167" s="52"/>
      <c r="M167" s="49"/>
      <c r="N167" s="53" t="n">
        <f aca="false">SUM(K167:M167)*60/200</f>
        <v>0</v>
      </c>
      <c r="O167" s="47" t="str">
        <f aca="false">IF(N167&gt;=51,"امتياز",IF(N167&gt;=45,"جيد جدا",IF(N167&gt;=39,"جيد",IF(N167&gt;=30,"مقبول","دون المستوى"))))</f>
        <v>دون المستوى</v>
      </c>
      <c r="Q167" s="52"/>
      <c r="R167" s="49"/>
      <c r="S167" s="53" t="n">
        <f aca="false">SUM(P167:R167)*30/200</f>
        <v>0</v>
      </c>
      <c r="T167" s="54" t="str">
        <f aca="false">IF(S167&gt;=25.5,"امتياز",IF(S167&gt;=22.5,"جيد جدا",IF(S167&gt;=19.5,"جيد",IF(S167&gt;=15,"مقبول","دون المستوى"))))</f>
        <v>دون المستوى</v>
      </c>
      <c r="U167" s="49"/>
      <c r="V167" s="49"/>
      <c r="W167" s="53" t="n">
        <f aca="false">SUM(U167:V167)</f>
        <v>0</v>
      </c>
      <c r="X167" s="54" t="str">
        <f aca="false">IF(W167&gt;=17,"امتياز",IF(W167&gt;=15,"جيد جدا",IF(W167&gt;=13,"جيد",IF(W167&gt;=10,"مقبول","دون المستوى"))))</f>
        <v>دون المستوى</v>
      </c>
      <c r="Y167" s="49"/>
      <c r="Z167" s="49"/>
      <c r="AA167" s="53" t="n">
        <f aca="false">SUM(Z167,Y167)</f>
        <v>0</v>
      </c>
      <c r="AB167" s="54" t="str">
        <f aca="false">IF(AA167&gt;=17,"امتياز",IF(AA167&gt;=15,"جيد جدا",IF(AA167&gt;=13,"جيد",IF(AA167&gt;=10,"مقبول","دون المستوى"))))</f>
        <v>دون المستوى</v>
      </c>
      <c r="AC167" s="44" t="n">
        <v>70</v>
      </c>
      <c r="AD167" s="52"/>
      <c r="AE167" s="49"/>
      <c r="AF167" s="26" t="n">
        <f aca="false">SUM(AC167:AE167)*30/200</f>
        <v>10.5</v>
      </c>
      <c r="AG167" s="54" t="str">
        <f aca="false">IF(AF167&gt;=25.5,"امتياز",IF(AF167&gt;=22.5,"جيد جدا",IF(AF167&gt;=19.5,"جيد",IF(AF167&gt;=15,"مقبول","دون المستوى"))))</f>
        <v>دون المستوى</v>
      </c>
      <c r="AH167" s="55" t="n">
        <f aca="false">I167+N167+S167+W167+AA167</f>
        <v>0</v>
      </c>
      <c r="AI167" s="43" t="str">
        <f aca="false">IF(OR(H167&lt;15,M167&lt;15,R167&lt;15,AE167&lt;15,J167="دون المستوي",O167="دون المستوى",T167="دون المستوي",X167="دون المستوى",AB167="دون المستوى",AG167="دون المستوى",H167="غ",M167="غ",R167="غ",AE167="غ"),"دور ثان","ناجح ومنقول للصف الثالث")</f>
        <v>دور ثان</v>
      </c>
    </row>
    <row r="168" s="44" customFormat="true" ht="45" hidden="false" customHeight="true" outlineLevel="0" collapsed="false">
      <c r="A168" s="48" t="n">
        <v>165</v>
      </c>
      <c r="B168" s="49"/>
      <c r="C168" s="56"/>
      <c r="D168" s="50"/>
      <c r="E168" s="51"/>
      <c r="G168" s="52"/>
      <c r="H168" s="49"/>
      <c r="I168" s="53" t="n">
        <f aca="false">SUM(F168:H168)/2</f>
        <v>0</v>
      </c>
      <c r="J168" s="54" t="str">
        <f aca="false">IF(I168&gt;=85,"امتياز",IF(I168&gt;=75,"جيد جدا",IF(I168&gt;=65,"جيد",IF(I168&gt;=50,"مقبول","دون المستوى"))))</f>
        <v>دون المستوى</v>
      </c>
      <c r="L168" s="52"/>
      <c r="M168" s="49"/>
      <c r="N168" s="53" t="n">
        <f aca="false">SUM(K168:M168)*60/200</f>
        <v>0</v>
      </c>
      <c r="O168" s="47" t="str">
        <f aca="false">IF(N168&gt;=51,"امتياز",IF(N168&gt;=45,"جيد جدا",IF(N168&gt;=39,"جيد",IF(N168&gt;=30,"مقبول","دون المستوى"))))</f>
        <v>دون المستوى</v>
      </c>
      <c r="Q168" s="52"/>
      <c r="R168" s="49"/>
      <c r="S168" s="53" t="n">
        <f aca="false">SUM(P168:R168)*30/200</f>
        <v>0</v>
      </c>
      <c r="T168" s="54" t="str">
        <f aca="false">IF(S168&gt;=25.5,"امتياز",IF(S168&gt;=22.5,"جيد جدا",IF(S168&gt;=19.5,"جيد",IF(S168&gt;=15,"مقبول","دون المستوى"))))</f>
        <v>دون المستوى</v>
      </c>
      <c r="U168" s="49"/>
      <c r="V168" s="49"/>
      <c r="W168" s="53" t="n">
        <f aca="false">SUM(U168:V168)</f>
        <v>0</v>
      </c>
      <c r="X168" s="54" t="str">
        <f aca="false">IF(W168&gt;=17,"امتياز",IF(W168&gt;=15,"جيد جدا",IF(W168&gt;=13,"جيد",IF(W168&gt;=10,"مقبول","دون المستوى"))))</f>
        <v>دون المستوى</v>
      </c>
      <c r="Y168" s="49"/>
      <c r="Z168" s="49"/>
      <c r="AA168" s="53" t="n">
        <f aca="false">SUM(Z168,Y168)</f>
        <v>0</v>
      </c>
      <c r="AB168" s="54" t="str">
        <f aca="false">IF(AA168&gt;=17,"امتياز",IF(AA168&gt;=15,"جيد جدا",IF(AA168&gt;=13,"جيد",IF(AA168&gt;=10,"مقبول","دون المستوى"))))</f>
        <v>دون المستوى</v>
      </c>
      <c r="AC168" s="44" t="n">
        <v>83</v>
      </c>
      <c r="AD168" s="52"/>
      <c r="AE168" s="49"/>
      <c r="AF168" s="26" t="n">
        <f aca="false">SUM(AC168:AE168)*30/200</f>
        <v>12.45</v>
      </c>
      <c r="AG168" s="54" t="str">
        <f aca="false">IF(AF168&gt;=25.5,"امتياز",IF(AF168&gt;=22.5,"جيد جدا",IF(AF168&gt;=19.5,"جيد",IF(AF168&gt;=15,"مقبول","دون المستوى"))))</f>
        <v>دون المستوى</v>
      </c>
      <c r="AH168" s="55" t="n">
        <f aca="false">I168+N168+S168+W168+AA168</f>
        <v>0</v>
      </c>
      <c r="AI168" s="43" t="str">
        <f aca="false">IF(OR(H168&lt;15,M168&lt;15,R168&lt;15,AE168&lt;15,J168="دون المستوي",O168="دون المستوى",T168="دون المستوي",X168="دون المستوى",AB168="دون المستوى",AG168="دون المستوى",H168="غ",M168="غ",R168="غ",AE168="غ"),"دور ثان","ناجح ومنقول للصف الثالث")</f>
        <v>دور ثان</v>
      </c>
    </row>
    <row r="169" s="44" customFormat="true" ht="45" hidden="false" customHeight="true" outlineLevel="0" collapsed="false">
      <c r="A169" s="48" t="n">
        <v>166</v>
      </c>
      <c r="B169" s="49"/>
      <c r="C169" s="56"/>
      <c r="D169" s="50"/>
      <c r="E169" s="51"/>
      <c r="G169" s="52"/>
      <c r="H169" s="49"/>
      <c r="I169" s="53" t="n">
        <f aca="false">SUM(F169:H169)/2</f>
        <v>0</v>
      </c>
      <c r="J169" s="54" t="str">
        <f aca="false">IF(I169&gt;=85,"امتياز",IF(I169&gt;=75,"جيد جدا",IF(I169&gt;=65,"جيد",IF(I169&gt;=50,"مقبول","دون المستوى"))))</f>
        <v>دون المستوى</v>
      </c>
      <c r="L169" s="52"/>
      <c r="M169" s="49"/>
      <c r="N169" s="53" t="n">
        <f aca="false">SUM(K169:M169)*60/200</f>
        <v>0</v>
      </c>
      <c r="O169" s="47" t="str">
        <f aca="false">IF(N169&gt;=51,"امتياز",IF(N169&gt;=45,"جيد جدا",IF(N169&gt;=39,"جيد",IF(N169&gt;=30,"مقبول","دون المستوى"))))</f>
        <v>دون المستوى</v>
      </c>
      <c r="Q169" s="52"/>
      <c r="R169" s="49"/>
      <c r="S169" s="53" t="n">
        <f aca="false">SUM(P169:R169)*30/200</f>
        <v>0</v>
      </c>
      <c r="T169" s="54" t="str">
        <f aca="false">IF(S169&gt;=25.5,"امتياز",IF(S169&gt;=22.5,"جيد جدا",IF(S169&gt;=19.5,"جيد",IF(S169&gt;=15,"مقبول","دون المستوى"))))</f>
        <v>دون المستوى</v>
      </c>
      <c r="U169" s="49"/>
      <c r="V169" s="49"/>
      <c r="W169" s="53" t="n">
        <f aca="false">SUM(U169:V169)</f>
        <v>0</v>
      </c>
      <c r="X169" s="54" t="str">
        <f aca="false">IF(W169&gt;=17,"امتياز",IF(W169&gt;=15,"جيد جدا",IF(W169&gt;=13,"جيد",IF(W169&gt;=10,"مقبول","دون المستوى"))))</f>
        <v>دون المستوى</v>
      </c>
      <c r="Y169" s="49"/>
      <c r="Z169" s="49"/>
      <c r="AA169" s="53" t="n">
        <f aca="false">SUM(Z169,Y169)</f>
        <v>0</v>
      </c>
      <c r="AB169" s="54" t="str">
        <f aca="false">IF(AA169&gt;=17,"امتياز",IF(AA169&gt;=15,"جيد جدا",IF(AA169&gt;=13,"جيد",IF(AA169&gt;=10,"مقبول","دون المستوى"))))</f>
        <v>دون المستوى</v>
      </c>
      <c r="AC169" s="44" t="n">
        <v>67</v>
      </c>
      <c r="AD169" s="52"/>
      <c r="AE169" s="49"/>
      <c r="AF169" s="26" t="n">
        <f aca="false">SUM(AC169:AE169)*30/200</f>
        <v>10.05</v>
      </c>
      <c r="AG169" s="54" t="str">
        <f aca="false">IF(AF169&gt;=25.5,"امتياز",IF(AF169&gt;=22.5,"جيد جدا",IF(AF169&gt;=19.5,"جيد",IF(AF169&gt;=15,"مقبول","دون المستوى"))))</f>
        <v>دون المستوى</v>
      </c>
      <c r="AH169" s="55" t="n">
        <f aca="false">I169+N169+S169+W169+AA169</f>
        <v>0</v>
      </c>
      <c r="AI169" s="43" t="str">
        <f aca="false">IF(OR(H169&lt;15,M169&lt;15,R169&lt;15,AE169&lt;15,J169="دون المستوي",O169="دون المستوى",T169="دون المستوي",X169="دون المستوى",AB169="دون المستوى",AG169="دون المستوى",H169="غ",M169="غ",R169="غ",AE169="غ"),"دور ثان","ناجح ومنقول للصف الثالث")</f>
        <v>دور ثان</v>
      </c>
    </row>
    <row r="170" s="44" customFormat="true" ht="45" hidden="false" customHeight="true" outlineLevel="0" collapsed="false">
      <c r="A170" s="48" t="n">
        <v>167</v>
      </c>
      <c r="B170" s="49"/>
      <c r="C170" s="56"/>
      <c r="D170" s="50"/>
      <c r="E170" s="51"/>
      <c r="G170" s="52"/>
      <c r="H170" s="49"/>
      <c r="I170" s="53" t="n">
        <f aca="false">SUM(F170:H170)/2</f>
        <v>0</v>
      </c>
      <c r="J170" s="54" t="str">
        <f aca="false">IF(I170&gt;=85,"امتياز",IF(I170&gt;=75,"جيد جدا",IF(I170&gt;=65,"جيد",IF(I170&gt;=50,"مقبول","دون المستوى"))))</f>
        <v>دون المستوى</v>
      </c>
      <c r="L170" s="52"/>
      <c r="M170" s="49"/>
      <c r="N170" s="53" t="n">
        <f aca="false">SUM(K170:M170)*60/200</f>
        <v>0</v>
      </c>
      <c r="O170" s="47" t="str">
        <f aca="false">IF(N170&gt;=51,"امتياز",IF(N170&gt;=45,"جيد جدا",IF(N170&gt;=39,"جيد",IF(N170&gt;=30,"مقبول","دون المستوى"))))</f>
        <v>دون المستوى</v>
      </c>
      <c r="Q170" s="52"/>
      <c r="R170" s="49"/>
      <c r="S170" s="53" t="n">
        <f aca="false">SUM(P170:R170)*30/200</f>
        <v>0</v>
      </c>
      <c r="T170" s="54" t="str">
        <f aca="false">IF(S170&gt;=25.5,"امتياز",IF(S170&gt;=22.5,"جيد جدا",IF(S170&gt;=19.5,"جيد",IF(S170&gt;=15,"مقبول","دون المستوى"))))</f>
        <v>دون المستوى</v>
      </c>
      <c r="U170" s="49"/>
      <c r="V170" s="49"/>
      <c r="W170" s="53" t="n">
        <f aca="false">SUM(U170:V170)</f>
        <v>0</v>
      </c>
      <c r="X170" s="54" t="str">
        <f aca="false">IF(W170&gt;=17,"امتياز",IF(W170&gt;=15,"جيد جدا",IF(W170&gt;=13,"جيد",IF(W170&gt;=10,"مقبول","دون المستوى"))))</f>
        <v>دون المستوى</v>
      </c>
      <c r="Y170" s="49"/>
      <c r="Z170" s="49"/>
      <c r="AA170" s="53" t="n">
        <f aca="false">SUM(Z170,Y170)</f>
        <v>0</v>
      </c>
      <c r="AB170" s="54" t="str">
        <f aca="false">IF(AA170&gt;=17,"امتياز",IF(AA170&gt;=15,"جيد جدا",IF(AA170&gt;=13,"جيد",IF(AA170&gt;=10,"مقبول","دون المستوى"))))</f>
        <v>دون المستوى</v>
      </c>
      <c r="AC170" s="44" t="n">
        <v>86</v>
      </c>
      <c r="AD170" s="52"/>
      <c r="AE170" s="49"/>
      <c r="AF170" s="26" t="n">
        <f aca="false">SUM(AC170:AE170)*30/200</f>
        <v>12.9</v>
      </c>
      <c r="AG170" s="54" t="str">
        <f aca="false">IF(AF170&gt;=25.5,"امتياز",IF(AF170&gt;=22.5,"جيد جدا",IF(AF170&gt;=19.5,"جيد",IF(AF170&gt;=15,"مقبول","دون المستوى"))))</f>
        <v>دون المستوى</v>
      </c>
      <c r="AH170" s="55" t="n">
        <f aca="false">I170+N170+S170+W170+AA170</f>
        <v>0</v>
      </c>
      <c r="AI170" s="43" t="str">
        <f aca="false">IF(OR(H170&lt;15,M170&lt;15,R170&lt;15,AE170&lt;15,J170="دون المستوي",O170="دون المستوى",T170="دون المستوي",X170="دون المستوى",AB170="دون المستوى",AG170="دون المستوى",H170="غ",M170="غ",R170="غ",AE170="غ"),"دور ثان","ناجح ومنقول للصف الثالث")</f>
        <v>دور ثان</v>
      </c>
    </row>
    <row r="171" s="44" customFormat="true" ht="45" hidden="false" customHeight="true" outlineLevel="0" collapsed="false">
      <c r="A171" s="48" t="n">
        <v>168</v>
      </c>
      <c r="B171" s="49"/>
      <c r="C171" s="56"/>
      <c r="D171" s="50"/>
      <c r="E171" s="51"/>
      <c r="G171" s="52"/>
      <c r="H171" s="49"/>
      <c r="I171" s="53" t="n">
        <f aca="false">SUM(F171:H171)/2</f>
        <v>0</v>
      </c>
      <c r="J171" s="54" t="str">
        <f aca="false">IF(I171&gt;=85,"امتياز",IF(I171&gt;=75,"جيد جدا",IF(I171&gt;=65,"جيد",IF(I171&gt;=50,"مقبول","دون المستوى"))))</f>
        <v>دون المستوى</v>
      </c>
      <c r="L171" s="52"/>
      <c r="M171" s="49"/>
      <c r="N171" s="53" t="n">
        <f aca="false">SUM(K171:M171)*60/200</f>
        <v>0</v>
      </c>
      <c r="O171" s="47" t="str">
        <f aca="false">IF(N171&gt;=51,"امتياز",IF(N171&gt;=45,"جيد جدا",IF(N171&gt;=39,"جيد",IF(N171&gt;=30,"مقبول","دون المستوى"))))</f>
        <v>دون المستوى</v>
      </c>
      <c r="Q171" s="52"/>
      <c r="R171" s="49"/>
      <c r="S171" s="53" t="n">
        <f aca="false">SUM(P171:R171)*30/200</f>
        <v>0</v>
      </c>
      <c r="T171" s="54" t="str">
        <f aca="false">IF(S171&gt;=25.5,"امتياز",IF(S171&gt;=22.5,"جيد جدا",IF(S171&gt;=19.5,"جيد",IF(S171&gt;=15,"مقبول","دون المستوى"))))</f>
        <v>دون المستوى</v>
      </c>
      <c r="U171" s="49"/>
      <c r="V171" s="49"/>
      <c r="W171" s="53" t="n">
        <f aca="false">SUM(U171:V171)</f>
        <v>0</v>
      </c>
      <c r="X171" s="54" t="str">
        <f aca="false">IF(W171&gt;=17,"امتياز",IF(W171&gt;=15,"جيد جدا",IF(W171&gt;=13,"جيد",IF(W171&gt;=10,"مقبول","دون المستوى"))))</f>
        <v>دون المستوى</v>
      </c>
      <c r="Y171" s="49"/>
      <c r="Z171" s="49"/>
      <c r="AA171" s="53" t="n">
        <f aca="false">SUM(Z171,Y171)</f>
        <v>0</v>
      </c>
      <c r="AB171" s="54" t="str">
        <f aca="false">IF(AA171&gt;=17,"امتياز",IF(AA171&gt;=15,"جيد جدا",IF(AA171&gt;=13,"جيد",IF(AA171&gt;=10,"مقبول","دون المستوى"))))</f>
        <v>دون المستوى</v>
      </c>
      <c r="AC171" s="44" t="n">
        <v>83</v>
      </c>
      <c r="AD171" s="52"/>
      <c r="AE171" s="49"/>
      <c r="AF171" s="26" t="n">
        <f aca="false">SUM(AC171:AE171)*30/200</f>
        <v>12.45</v>
      </c>
      <c r="AG171" s="54" t="str">
        <f aca="false">IF(AF171&gt;=25.5,"امتياز",IF(AF171&gt;=22.5,"جيد جدا",IF(AF171&gt;=19.5,"جيد",IF(AF171&gt;=15,"مقبول","دون المستوى"))))</f>
        <v>دون المستوى</v>
      </c>
      <c r="AH171" s="55" t="n">
        <f aca="false">I171+N171+S171+W171+AA171</f>
        <v>0</v>
      </c>
      <c r="AI171" s="43" t="str">
        <f aca="false">IF(OR(H171&lt;15,M171&lt;15,R171&lt;15,AE171&lt;15,J171="دون المستوي",O171="دون المستوى",T171="دون المستوي",X171="دون المستوى",AB171="دون المستوى",AG171="دون المستوى",H171="غ",M171="غ",R171="غ",AE171="غ"),"دور ثان","ناجح ومنقول للصف الثالث")</f>
        <v>دور ثان</v>
      </c>
    </row>
    <row r="172" s="44" customFormat="true" ht="45" hidden="false" customHeight="true" outlineLevel="0" collapsed="false">
      <c r="A172" s="48" t="n">
        <v>169</v>
      </c>
      <c r="B172" s="49"/>
      <c r="C172" s="56"/>
      <c r="D172" s="50"/>
      <c r="E172" s="51"/>
      <c r="G172" s="52"/>
      <c r="H172" s="49"/>
      <c r="I172" s="53" t="n">
        <f aca="false">SUM(F172:H172)/2</f>
        <v>0</v>
      </c>
      <c r="J172" s="54" t="str">
        <f aca="false">IF(I172&gt;=85,"امتياز",IF(I172&gt;=75,"جيد جدا",IF(I172&gt;=65,"جيد",IF(I172&gt;=50,"مقبول","دون المستوى"))))</f>
        <v>دون المستوى</v>
      </c>
      <c r="L172" s="52"/>
      <c r="M172" s="49"/>
      <c r="N172" s="53" t="n">
        <f aca="false">SUM(K172:M172)*60/200</f>
        <v>0</v>
      </c>
      <c r="O172" s="47" t="str">
        <f aca="false">IF(N172&gt;=51,"امتياز",IF(N172&gt;=45,"جيد جدا",IF(N172&gt;=39,"جيد",IF(N172&gt;=30,"مقبول","دون المستوى"))))</f>
        <v>دون المستوى</v>
      </c>
      <c r="Q172" s="52"/>
      <c r="R172" s="49"/>
      <c r="S172" s="53" t="n">
        <f aca="false">SUM(P172:R172)*30/200</f>
        <v>0</v>
      </c>
      <c r="T172" s="54" t="str">
        <f aca="false">IF(S172&gt;=25.5,"امتياز",IF(S172&gt;=22.5,"جيد جدا",IF(S172&gt;=19.5,"جيد",IF(S172&gt;=15,"مقبول","دون المستوى"))))</f>
        <v>دون المستوى</v>
      </c>
      <c r="U172" s="49"/>
      <c r="V172" s="49"/>
      <c r="W172" s="53" t="n">
        <f aca="false">SUM(U172:V172)</f>
        <v>0</v>
      </c>
      <c r="X172" s="54" t="str">
        <f aca="false">IF(W172&gt;=17,"امتياز",IF(W172&gt;=15,"جيد جدا",IF(W172&gt;=13,"جيد",IF(W172&gt;=10,"مقبول","دون المستوى"))))</f>
        <v>دون المستوى</v>
      </c>
      <c r="Y172" s="49"/>
      <c r="Z172" s="49"/>
      <c r="AA172" s="53" t="n">
        <f aca="false">SUM(Z172,Y172)</f>
        <v>0</v>
      </c>
      <c r="AB172" s="54" t="str">
        <f aca="false">IF(AA172&gt;=17,"امتياز",IF(AA172&gt;=15,"جيد جدا",IF(AA172&gt;=13,"جيد",IF(AA172&gt;=10,"مقبول","دون المستوى"))))</f>
        <v>دون المستوى</v>
      </c>
      <c r="AC172" s="44" t="n">
        <v>76</v>
      </c>
      <c r="AD172" s="52"/>
      <c r="AE172" s="49"/>
      <c r="AF172" s="26" t="n">
        <f aca="false">SUM(AC172:AE172)*30/200</f>
        <v>11.4</v>
      </c>
      <c r="AG172" s="54" t="str">
        <f aca="false">IF(AF172&gt;=25.5,"امتياز",IF(AF172&gt;=22.5,"جيد جدا",IF(AF172&gt;=19.5,"جيد",IF(AF172&gt;=15,"مقبول","دون المستوى"))))</f>
        <v>دون المستوى</v>
      </c>
      <c r="AH172" s="55" t="n">
        <f aca="false">I172+N172+S172+W172+AA172</f>
        <v>0</v>
      </c>
      <c r="AI172" s="43" t="str">
        <f aca="false">IF(OR(H172&lt;15,M172&lt;15,R172&lt;15,AE172&lt;15,J172="دون المستوي",O172="دون المستوى",T172="دون المستوي",X172="دون المستوى",AB172="دون المستوى",AG172="دون المستوى",H172="غ",M172="غ",R172="غ",AE172="غ"),"دور ثان","ناجح ومنقول للصف الثالث")</f>
        <v>دور ثان</v>
      </c>
    </row>
    <row r="173" s="44" customFormat="true" ht="45" hidden="false" customHeight="true" outlineLevel="0" collapsed="false">
      <c r="A173" s="48" t="n">
        <v>170</v>
      </c>
      <c r="B173" s="49"/>
      <c r="C173" s="56"/>
      <c r="D173" s="50"/>
      <c r="E173" s="51"/>
      <c r="G173" s="52"/>
      <c r="H173" s="49"/>
      <c r="I173" s="53" t="n">
        <f aca="false">SUM(F173:H173)/2</f>
        <v>0</v>
      </c>
      <c r="J173" s="54" t="str">
        <f aca="false">IF(I173&gt;=85,"امتياز",IF(I173&gt;=75,"جيد جدا",IF(I173&gt;=65,"جيد",IF(I173&gt;=50,"مقبول","دون المستوى"))))</f>
        <v>دون المستوى</v>
      </c>
      <c r="L173" s="52"/>
      <c r="M173" s="49"/>
      <c r="N173" s="53" t="n">
        <f aca="false">SUM(K173:M173)*60/200</f>
        <v>0</v>
      </c>
      <c r="O173" s="47" t="str">
        <f aca="false">IF(N173&gt;=51,"امتياز",IF(N173&gt;=45,"جيد جدا",IF(N173&gt;=39,"جيد",IF(N173&gt;=30,"مقبول","دون المستوى"))))</f>
        <v>دون المستوى</v>
      </c>
      <c r="Q173" s="52"/>
      <c r="R173" s="49"/>
      <c r="S173" s="53" t="n">
        <f aca="false">SUM(P173:R173)*30/200</f>
        <v>0</v>
      </c>
      <c r="T173" s="54" t="str">
        <f aca="false">IF(S173&gt;=25.5,"امتياز",IF(S173&gt;=22.5,"جيد جدا",IF(S173&gt;=19.5,"جيد",IF(S173&gt;=15,"مقبول","دون المستوى"))))</f>
        <v>دون المستوى</v>
      </c>
      <c r="U173" s="49"/>
      <c r="V173" s="49"/>
      <c r="W173" s="53" t="n">
        <f aca="false">SUM(U173:V173)</f>
        <v>0</v>
      </c>
      <c r="X173" s="54" t="str">
        <f aca="false">IF(W173&gt;=17,"امتياز",IF(W173&gt;=15,"جيد جدا",IF(W173&gt;=13,"جيد",IF(W173&gt;=10,"مقبول","دون المستوى"))))</f>
        <v>دون المستوى</v>
      </c>
      <c r="Y173" s="49"/>
      <c r="Z173" s="49"/>
      <c r="AA173" s="53" t="n">
        <f aca="false">SUM(Z173,Y173)</f>
        <v>0</v>
      </c>
      <c r="AB173" s="54" t="str">
        <f aca="false">IF(AA173&gt;=17,"امتياز",IF(AA173&gt;=15,"جيد جدا",IF(AA173&gt;=13,"جيد",IF(AA173&gt;=10,"مقبول","دون المستوى"))))</f>
        <v>دون المستوى</v>
      </c>
      <c r="AC173" s="44" t="n">
        <v>87</v>
      </c>
      <c r="AD173" s="52"/>
      <c r="AE173" s="49"/>
      <c r="AF173" s="26" t="n">
        <f aca="false">SUM(AC173:AE173)*30/200</f>
        <v>13.05</v>
      </c>
      <c r="AG173" s="54" t="str">
        <f aca="false">IF(AF173&gt;=25.5,"امتياز",IF(AF173&gt;=22.5,"جيد جدا",IF(AF173&gt;=19.5,"جيد",IF(AF173&gt;=15,"مقبول","دون المستوى"))))</f>
        <v>دون المستوى</v>
      </c>
      <c r="AH173" s="55" t="n">
        <f aca="false">I173+N173+S173+W173+AA173</f>
        <v>0</v>
      </c>
      <c r="AI173" s="43" t="str">
        <f aca="false">IF(OR(H173&lt;15,M173&lt;15,R173&lt;15,AE173&lt;15,J173="دون المستوي",O173="دون المستوى",T173="دون المستوي",X173="دون المستوى",AB173="دون المستوى",AG173="دون المستوى",H173="غ",M173="غ",R173="غ",AE173="غ"),"دور ثان","ناجح ومنقول للصف الثالث")</f>
        <v>دور ثان</v>
      </c>
    </row>
    <row r="174" s="44" customFormat="true" ht="45" hidden="false" customHeight="true" outlineLevel="0" collapsed="false">
      <c r="A174" s="48" t="n">
        <v>171</v>
      </c>
      <c r="B174" s="49"/>
      <c r="C174" s="56"/>
      <c r="D174" s="50"/>
      <c r="E174" s="51"/>
      <c r="G174" s="52"/>
      <c r="H174" s="49"/>
      <c r="I174" s="53" t="n">
        <f aca="false">SUM(F174:H174)/2</f>
        <v>0</v>
      </c>
      <c r="J174" s="54" t="str">
        <f aca="false">IF(I174&gt;=85,"امتياز",IF(I174&gt;=75,"جيد جدا",IF(I174&gt;=65,"جيد",IF(I174&gt;=50,"مقبول","دون المستوى"))))</f>
        <v>دون المستوى</v>
      </c>
      <c r="L174" s="52"/>
      <c r="M174" s="49"/>
      <c r="N174" s="53" t="n">
        <f aca="false">SUM(K174:M174)*60/200</f>
        <v>0</v>
      </c>
      <c r="O174" s="47" t="str">
        <f aca="false">IF(N174&gt;=51,"امتياز",IF(N174&gt;=45,"جيد جدا",IF(N174&gt;=39,"جيد",IF(N174&gt;=30,"مقبول","دون المستوى"))))</f>
        <v>دون المستوى</v>
      </c>
      <c r="Q174" s="52"/>
      <c r="R174" s="49"/>
      <c r="S174" s="53" t="n">
        <f aca="false">SUM(P174:R174)*30/200</f>
        <v>0</v>
      </c>
      <c r="T174" s="54" t="str">
        <f aca="false">IF(S174&gt;=25.5,"امتياز",IF(S174&gt;=22.5,"جيد جدا",IF(S174&gt;=19.5,"جيد",IF(S174&gt;=15,"مقبول","دون المستوى"))))</f>
        <v>دون المستوى</v>
      </c>
      <c r="U174" s="49"/>
      <c r="V174" s="49"/>
      <c r="W174" s="53" t="n">
        <f aca="false">SUM(U174:V174)</f>
        <v>0</v>
      </c>
      <c r="X174" s="54" t="str">
        <f aca="false">IF(W174&gt;=17,"امتياز",IF(W174&gt;=15,"جيد جدا",IF(W174&gt;=13,"جيد",IF(W174&gt;=10,"مقبول","دون المستوى"))))</f>
        <v>دون المستوى</v>
      </c>
      <c r="Y174" s="49"/>
      <c r="Z174" s="49"/>
      <c r="AA174" s="53" t="n">
        <f aca="false">SUM(Z174,Y174)</f>
        <v>0</v>
      </c>
      <c r="AB174" s="54" t="str">
        <f aca="false">IF(AA174&gt;=17,"امتياز",IF(AA174&gt;=15,"جيد جدا",IF(AA174&gt;=13,"جيد",IF(AA174&gt;=10,"مقبول","دون المستوى"))))</f>
        <v>دون المستوى</v>
      </c>
      <c r="AC174" s="44" t="n">
        <v>85.5</v>
      </c>
      <c r="AD174" s="52"/>
      <c r="AE174" s="49"/>
      <c r="AF174" s="26" t="n">
        <f aca="false">SUM(AC174:AE174)*30/200</f>
        <v>12.825</v>
      </c>
      <c r="AG174" s="54" t="str">
        <f aca="false">IF(AF174&gt;=25.5,"امتياز",IF(AF174&gt;=22.5,"جيد جدا",IF(AF174&gt;=19.5,"جيد",IF(AF174&gt;=15,"مقبول","دون المستوى"))))</f>
        <v>دون المستوى</v>
      </c>
      <c r="AH174" s="55" t="n">
        <f aca="false">I174+N174+S174+W174+AA174</f>
        <v>0</v>
      </c>
      <c r="AI174" s="43" t="str">
        <f aca="false">IF(OR(H174&lt;15,M174&lt;15,R174&lt;15,AE174&lt;15,J174="دون المستوي",O174="دون المستوى",T174="دون المستوي",X174="دون المستوى",AB174="دون المستوى",AG174="دون المستوى",H174="غ",M174="غ",R174="غ",AE174="غ"),"دور ثان","ناجح ومنقول للصف الثالث")</f>
        <v>دور ثان</v>
      </c>
    </row>
    <row r="175" s="44" customFormat="true" ht="45" hidden="false" customHeight="true" outlineLevel="0" collapsed="false">
      <c r="A175" s="48" t="n">
        <v>172</v>
      </c>
      <c r="B175" s="49"/>
      <c r="C175" s="56"/>
      <c r="D175" s="50"/>
      <c r="E175" s="51"/>
      <c r="G175" s="52"/>
      <c r="H175" s="49"/>
      <c r="I175" s="53" t="n">
        <f aca="false">SUM(F175:H175)/2</f>
        <v>0</v>
      </c>
      <c r="J175" s="54" t="str">
        <f aca="false">IF(I175&gt;=85,"امتياز",IF(I175&gt;=75,"جيد جدا",IF(I175&gt;=65,"جيد",IF(I175&gt;=50,"مقبول","دون المستوى"))))</f>
        <v>دون المستوى</v>
      </c>
      <c r="L175" s="52"/>
      <c r="M175" s="49"/>
      <c r="N175" s="53" t="n">
        <f aca="false">SUM(K175:M175)*60/200</f>
        <v>0</v>
      </c>
      <c r="O175" s="47" t="str">
        <f aca="false">IF(N175&gt;=51,"امتياز",IF(N175&gt;=45,"جيد جدا",IF(N175&gt;=39,"جيد",IF(N175&gt;=30,"مقبول","دون المستوى"))))</f>
        <v>دون المستوى</v>
      </c>
      <c r="Q175" s="52"/>
      <c r="R175" s="49"/>
      <c r="S175" s="53" t="n">
        <f aca="false">SUM(P175:R175)*30/200</f>
        <v>0</v>
      </c>
      <c r="T175" s="54" t="str">
        <f aca="false">IF(S175&gt;=25.5,"امتياز",IF(S175&gt;=22.5,"جيد جدا",IF(S175&gt;=19.5,"جيد",IF(S175&gt;=15,"مقبول","دون المستوى"))))</f>
        <v>دون المستوى</v>
      </c>
      <c r="U175" s="49"/>
      <c r="V175" s="49"/>
      <c r="W175" s="53" t="n">
        <f aca="false">SUM(U175:V175)</f>
        <v>0</v>
      </c>
      <c r="X175" s="54" t="str">
        <f aca="false">IF(W175&gt;=17,"امتياز",IF(W175&gt;=15,"جيد جدا",IF(W175&gt;=13,"جيد",IF(W175&gt;=10,"مقبول","دون المستوى"))))</f>
        <v>دون المستوى</v>
      </c>
      <c r="Y175" s="49"/>
      <c r="Z175" s="49"/>
      <c r="AA175" s="53" t="n">
        <f aca="false">SUM(Z175,Y175)</f>
        <v>0</v>
      </c>
      <c r="AB175" s="54" t="str">
        <f aca="false">IF(AA175&gt;=17,"امتياز",IF(AA175&gt;=15,"جيد جدا",IF(AA175&gt;=13,"جيد",IF(AA175&gt;=10,"مقبول","دون المستوى"))))</f>
        <v>دون المستوى</v>
      </c>
      <c r="AC175" s="44" t="n">
        <v>87.5</v>
      </c>
      <c r="AD175" s="52"/>
      <c r="AE175" s="49"/>
      <c r="AF175" s="26" t="n">
        <f aca="false">SUM(AC175:AE175)*30/200</f>
        <v>13.125</v>
      </c>
      <c r="AG175" s="54" t="str">
        <f aca="false">IF(AF175&gt;=25.5,"امتياز",IF(AF175&gt;=22.5,"جيد جدا",IF(AF175&gt;=19.5,"جيد",IF(AF175&gt;=15,"مقبول","دون المستوى"))))</f>
        <v>دون المستوى</v>
      </c>
      <c r="AH175" s="55" t="n">
        <f aca="false">I175+N175+S175+W175+AA175</f>
        <v>0</v>
      </c>
      <c r="AI175" s="43" t="str">
        <f aca="false">IF(OR(H175&lt;15,M175&lt;15,R175&lt;15,AE175&lt;15,J175="دون المستوي",O175="دون المستوى",T175="دون المستوي",X175="دون المستوى",AB175="دون المستوى",AG175="دون المستوى",H175="غ",M175="غ",R175="غ",AE175="غ"),"دور ثان","ناجح ومنقول للصف الثالث")</f>
        <v>دور ثان</v>
      </c>
    </row>
    <row r="176" s="44" customFormat="true" ht="45" hidden="false" customHeight="true" outlineLevel="0" collapsed="false">
      <c r="A176" s="48" t="n">
        <v>173</v>
      </c>
      <c r="B176" s="49"/>
      <c r="C176" s="56"/>
      <c r="D176" s="50"/>
      <c r="E176" s="51"/>
      <c r="G176" s="52"/>
      <c r="H176" s="49"/>
      <c r="I176" s="53" t="n">
        <f aca="false">SUM(F176:H176)/2</f>
        <v>0</v>
      </c>
      <c r="J176" s="54" t="str">
        <f aca="false">IF(I176&gt;=85,"امتياز",IF(I176&gt;=75,"جيد جدا",IF(I176&gt;=65,"جيد",IF(I176&gt;=50,"مقبول","دون المستوى"))))</f>
        <v>دون المستوى</v>
      </c>
      <c r="L176" s="52"/>
      <c r="M176" s="49"/>
      <c r="N176" s="53" t="n">
        <f aca="false">SUM(K176:M176)*60/200</f>
        <v>0</v>
      </c>
      <c r="O176" s="47" t="str">
        <f aca="false">IF(N176&gt;=51,"امتياز",IF(N176&gt;=45,"جيد جدا",IF(N176&gt;=39,"جيد",IF(N176&gt;=30,"مقبول","دون المستوى"))))</f>
        <v>دون المستوى</v>
      </c>
      <c r="Q176" s="52"/>
      <c r="R176" s="49"/>
      <c r="S176" s="53" t="n">
        <f aca="false">SUM(P176:R176)*30/200</f>
        <v>0</v>
      </c>
      <c r="T176" s="54" t="str">
        <f aca="false">IF(S176&gt;=25.5,"امتياز",IF(S176&gt;=22.5,"جيد جدا",IF(S176&gt;=19.5,"جيد",IF(S176&gt;=15,"مقبول","دون المستوى"))))</f>
        <v>دون المستوى</v>
      </c>
      <c r="U176" s="49"/>
      <c r="V176" s="49"/>
      <c r="W176" s="53" t="n">
        <f aca="false">SUM(U176:V176)</f>
        <v>0</v>
      </c>
      <c r="X176" s="54" t="str">
        <f aca="false">IF(W176&gt;=17,"امتياز",IF(W176&gt;=15,"جيد جدا",IF(W176&gt;=13,"جيد",IF(W176&gt;=10,"مقبول","دون المستوى"))))</f>
        <v>دون المستوى</v>
      </c>
      <c r="Y176" s="49"/>
      <c r="Z176" s="49"/>
      <c r="AA176" s="53" t="n">
        <f aca="false">SUM(Z176,Y176)</f>
        <v>0</v>
      </c>
      <c r="AB176" s="54" t="str">
        <f aca="false">IF(AA176&gt;=17,"امتياز",IF(AA176&gt;=15,"جيد جدا",IF(AA176&gt;=13,"جيد",IF(AA176&gt;=10,"مقبول","دون المستوى"))))</f>
        <v>دون المستوى</v>
      </c>
      <c r="AC176" s="44" t="n">
        <v>100</v>
      </c>
      <c r="AD176" s="52"/>
      <c r="AE176" s="49"/>
      <c r="AF176" s="26" t="n">
        <f aca="false">SUM(AC176:AE176)*30/200</f>
        <v>15</v>
      </c>
      <c r="AG176" s="54" t="str">
        <f aca="false">IF(AF176&gt;=25.5,"امتياز",IF(AF176&gt;=22.5,"جيد جدا",IF(AF176&gt;=19.5,"جيد",IF(AF176&gt;=15,"مقبول","دون المستوى"))))</f>
        <v>مقبول</v>
      </c>
      <c r="AH176" s="55" t="n">
        <f aca="false">I176+N176+S176+W176+AA176</f>
        <v>0</v>
      </c>
      <c r="AI176" s="43" t="str">
        <f aca="false">IF(OR(H176&lt;15,M176&lt;15,R176&lt;15,AE176&lt;15,J176="دون المستوي",O176="دون المستوى",T176="دون المستوي",X176="دون المستوى",AB176="دون المستوى",AG176="دون المستوى",H176="غ",M176="غ",R176="غ",AE176="غ"),"دور ثان","ناجح ومنقول للصف الثالث")</f>
        <v>دور ثان</v>
      </c>
    </row>
    <row r="177" s="44" customFormat="true" ht="45" hidden="false" customHeight="true" outlineLevel="0" collapsed="false">
      <c r="A177" s="48" t="n">
        <v>174</v>
      </c>
      <c r="B177" s="49"/>
      <c r="C177" s="56"/>
      <c r="D177" s="50"/>
      <c r="E177" s="51"/>
      <c r="G177" s="52"/>
      <c r="H177" s="49"/>
      <c r="I177" s="53" t="n">
        <f aca="false">SUM(F177:H177)/2</f>
        <v>0</v>
      </c>
      <c r="J177" s="54" t="str">
        <f aca="false">IF(I177&gt;=85,"امتياز",IF(I177&gt;=75,"جيد جدا",IF(I177&gt;=65,"جيد",IF(I177&gt;=50,"مقبول","دون المستوى"))))</f>
        <v>دون المستوى</v>
      </c>
      <c r="L177" s="52"/>
      <c r="M177" s="49"/>
      <c r="N177" s="53" t="n">
        <f aca="false">SUM(K177:M177)*60/200</f>
        <v>0</v>
      </c>
      <c r="O177" s="47" t="str">
        <f aca="false">IF(N177&gt;=51,"امتياز",IF(N177&gt;=45,"جيد جدا",IF(N177&gt;=39,"جيد",IF(N177&gt;=30,"مقبول","دون المستوى"))))</f>
        <v>دون المستوى</v>
      </c>
      <c r="Q177" s="52"/>
      <c r="R177" s="49"/>
      <c r="S177" s="53" t="n">
        <f aca="false">SUM(P177:R177)*30/200</f>
        <v>0</v>
      </c>
      <c r="T177" s="54" t="str">
        <f aca="false">IF(S177&gt;=25.5,"امتياز",IF(S177&gt;=22.5,"جيد جدا",IF(S177&gt;=19.5,"جيد",IF(S177&gt;=15,"مقبول","دون المستوى"))))</f>
        <v>دون المستوى</v>
      </c>
      <c r="U177" s="49"/>
      <c r="V177" s="49"/>
      <c r="W177" s="53" t="n">
        <f aca="false">SUM(U177:V177)</f>
        <v>0</v>
      </c>
      <c r="X177" s="54" t="str">
        <f aca="false">IF(W177&gt;=17,"امتياز",IF(W177&gt;=15,"جيد جدا",IF(W177&gt;=13,"جيد",IF(W177&gt;=10,"مقبول","دون المستوى"))))</f>
        <v>دون المستوى</v>
      </c>
      <c r="Y177" s="49"/>
      <c r="Z177" s="49"/>
      <c r="AA177" s="53" t="n">
        <f aca="false">SUM(Z177,Y177)</f>
        <v>0</v>
      </c>
      <c r="AB177" s="54" t="str">
        <f aca="false">IF(AA177&gt;=17,"امتياز",IF(AA177&gt;=15,"جيد جدا",IF(AA177&gt;=13,"جيد",IF(AA177&gt;=10,"مقبول","دون المستوى"))))</f>
        <v>دون المستوى</v>
      </c>
      <c r="AC177" s="44" t="n">
        <v>86</v>
      </c>
      <c r="AD177" s="52"/>
      <c r="AE177" s="49"/>
      <c r="AF177" s="26" t="n">
        <f aca="false">SUM(AC177:AE177)*30/200</f>
        <v>12.9</v>
      </c>
      <c r="AG177" s="54" t="str">
        <f aca="false">IF(AF177&gt;=25.5,"امتياز",IF(AF177&gt;=22.5,"جيد جدا",IF(AF177&gt;=19.5,"جيد",IF(AF177&gt;=15,"مقبول","دون المستوى"))))</f>
        <v>دون المستوى</v>
      </c>
      <c r="AH177" s="55" t="n">
        <f aca="false">I177+N177+S177+W177+AA177</f>
        <v>0</v>
      </c>
      <c r="AI177" s="43" t="str">
        <f aca="false">IF(OR(H177&lt;15,M177&lt;15,R177&lt;15,AE177&lt;15,J177="دون المستوي",O177="دون المستوى",T177="دون المستوي",X177="دون المستوى",AB177="دون المستوى",AG177="دون المستوى",H177="غ",M177="غ",R177="غ",AE177="غ"),"دور ثان","ناجح ومنقول للصف الثالث")</f>
        <v>دور ثان</v>
      </c>
    </row>
    <row r="178" s="44" customFormat="true" ht="45" hidden="false" customHeight="true" outlineLevel="0" collapsed="false">
      <c r="A178" s="48" t="n">
        <v>175</v>
      </c>
      <c r="B178" s="49"/>
      <c r="C178" s="56"/>
      <c r="D178" s="50"/>
      <c r="E178" s="51"/>
      <c r="G178" s="52"/>
      <c r="H178" s="49"/>
      <c r="I178" s="53" t="n">
        <f aca="false">SUM(F178:H178)/2</f>
        <v>0</v>
      </c>
      <c r="J178" s="54" t="str">
        <f aca="false">IF(I178&gt;=85,"امتياز",IF(I178&gt;=75,"جيد جدا",IF(I178&gt;=65,"جيد",IF(I178&gt;=50,"مقبول","دون المستوى"))))</f>
        <v>دون المستوى</v>
      </c>
      <c r="L178" s="52"/>
      <c r="M178" s="49"/>
      <c r="N178" s="53" t="n">
        <f aca="false">SUM(K178:M178)*60/200</f>
        <v>0</v>
      </c>
      <c r="O178" s="47" t="str">
        <f aca="false">IF(N178&gt;=51,"امتياز",IF(N178&gt;=45,"جيد جدا",IF(N178&gt;=39,"جيد",IF(N178&gt;=30,"مقبول","دون المستوى"))))</f>
        <v>دون المستوى</v>
      </c>
      <c r="Q178" s="52"/>
      <c r="R178" s="49"/>
      <c r="S178" s="53" t="n">
        <f aca="false">SUM(P178:R178)*30/200</f>
        <v>0</v>
      </c>
      <c r="T178" s="54" t="str">
        <f aca="false">IF(S178&gt;=25.5,"امتياز",IF(S178&gt;=22.5,"جيد جدا",IF(S178&gt;=19.5,"جيد",IF(S178&gt;=15,"مقبول","دون المستوى"))))</f>
        <v>دون المستوى</v>
      </c>
      <c r="U178" s="49"/>
      <c r="V178" s="49"/>
      <c r="W178" s="53" t="n">
        <f aca="false">SUM(U178:V178)</f>
        <v>0</v>
      </c>
      <c r="X178" s="54" t="str">
        <f aca="false">IF(W178&gt;=17,"امتياز",IF(W178&gt;=15,"جيد جدا",IF(W178&gt;=13,"جيد",IF(W178&gt;=10,"مقبول","دون المستوى"))))</f>
        <v>دون المستوى</v>
      </c>
      <c r="Y178" s="49"/>
      <c r="Z178" s="49"/>
      <c r="AA178" s="53" t="n">
        <f aca="false">SUM(Z178,Y178)</f>
        <v>0</v>
      </c>
      <c r="AB178" s="54" t="str">
        <f aca="false">IF(AA178&gt;=17,"امتياز",IF(AA178&gt;=15,"جيد جدا",IF(AA178&gt;=13,"جيد",IF(AA178&gt;=10,"مقبول","دون المستوى"))))</f>
        <v>دون المستوى</v>
      </c>
      <c r="AC178" s="44" t="n">
        <v>84.5</v>
      </c>
      <c r="AD178" s="52"/>
      <c r="AE178" s="49"/>
      <c r="AF178" s="26" t="n">
        <f aca="false">SUM(AC178:AE178)*30/200</f>
        <v>12.675</v>
      </c>
      <c r="AG178" s="54" t="str">
        <f aca="false">IF(AF178&gt;=25.5,"امتياز",IF(AF178&gt;=22.5,"جيد جدا",IF(AF178&gt;=19.5,"جيد",IF(AF178&gt;=15,"مقبول","دون المستوى"))))</f>
        <v>دون المستوى</v>
      </c>
      <c r="AH178" s="55" t="n">
        <f aca="false">I178+N178+S178+W178+AA178</f>
        <v>0</v>
      </c>
      <c r="AI178" s="43" t="str">
        <f aca="false">IF(OR(H178&lt;15,M178&lt;15,R178&lt;15,AE178&lt;15,J178="دون المستوي",O178="دون المستوى",T178="دون المستوي",X178="دون المستوى",AB178="دون المستوى",AG178="دون المستوى",H178="غ",M178="غ",R178="غ",AE178="غ"),"دور ثان","ناجح ومنقول للصف الثالث")</f>
        <v>دور ثان</v>
      </c>
    </row>
    <row r="179" s="44" customFormat="true" ht="45" hidden="false" customHeight="true" outlineLevel="0" collapsed="false">
      <c r="A179" s="48" t="n">
        <v>176</v>
      </c>
      <c r="B179" s="49"/>
      <c r="C179" s="56"/>
      <c r="D179" s="50"/>
      <c r="E179" s="51"/>
      <c r="G179" s="52"/>
      <c r="H179" s="49"/>
      <c r="I179" s="53" t="n">
        <f aca="false">SUM(F179:H179)/2</f>
        <v>0</v>
      </c>
      <c r="J179" s="54" t="str">
        <f aca="false">IF(I179&gt;=85,"امتياز",IF(I179&gt;=75,"جيد جدا",IF(I179&gt;=65,"جيد",IF(I179&gt;=50,"مقبول","دون المستوى"))))</f>
        <v>دون المستوى</v>
      </c>
      <c r="L179" s="52"/>
      <c r="M179" s="49"/>
      <c r="N179" s="53" t="n">
        <f aca="false">SUM(K179:M179)*60/200</f>
        <v>0</v>
      </c>
      <c r="O179" s="47" t="str">
        <f aca="false">IF(N179&gt;=51,"امتياز",IF(N179&gt;=45,"جيد جدا",IF(N179&gt;=39,"جيد",IF(N179&gt;=30,"مقبول","دون المستوى"))))</f>
        <v>دون المستوى</v>
      </c>
      <c r="Q179" s="52"/>
      <c r="R179" s="49"/>
      <c r="S179" s="53" t="n">
        <f aca="false">SUM(P179:R179)*30/200</f>
        <v>0</v>
      </c>
      <c r="T179" s="54" t="str">
        <f aca="false">IF(S179&gt;=25.5,"امتياز",IF(S179&gt;=22.5,"جيد جدا",IF(S179&gt;=19.5,"جيد",IF(S179&gt;=15,"مقبول","دون المستوى"))))</f>
        <v>دون المستوى</v>
      </c>
      <c r="U179" s="49"/>
      <c r="V179" s="49"/>
      <c r="W179" s="53" t="n">
        <f aca="false">SUM(U179:V179)</f>
        <v>0</v>
      </c>
      <c r="X179" s="54" t="str">
        <f aca="false">IF(W179&gt;=17,"امتياز",IF(W179&gt;=15,"جيد جدا",IF(W179&gt;=13,"جيد",IF(W179&gt;=10,"مقبول","دون المستوى"))))</f>
        <v>دون المستوى</v>
      </c>
      <c r="Y179" s="49"/>
      <c r="Z179" s="49"/>
      <c r="AA179" s="53" t="n">
        <f aca="false">SUM(Z179,Y179)</f>
        <v>0</v>
      </c>
      <c r="AB179" s="54" t="str">
        <f aca="false">IF(AA179&gt;=17,"امتياز",IF(AA179&gt;=15,"جيد جدا",IF(AA179&gt;=13,"جيد",IF(AA179&gt;=10,"مقبول","دون المستوى"))))</f>
        <v>دون المستوى</v>
      </c>
      <c r="AC179" s="44" t="n">
        <v>32</v>
      </c>
      <c r="AD179" s="52"/>
      <c r="AE179" s="49"/>
      <c r="AF179" s="26" t="n">
        <f aca="false">SUM(AC179:AE179)*30/200</f>
        <v>4.8</v>
      </c>
      <c r="AG179" s="54" t="str">
        <f aca="false">IF(AF179&gt;=25.5,"امتياز",IF(AF179&gt;=22.5,"جيد جدا",IF(AF179&gt;=19.5,"جيد",IF(AF179&gt;=15,"مقبول","دون المستوى"))))</f>
        <v>دون المستوى</v>
      </c>
      <c r="AH179" s="55" t="n">
        <f aca="false">I179+N179+S179+W179+AA179</f>
        <v>0</v>
      </c>
      <c r="AI179" s="43" t="str">
        <f aca="false">IF(OR(H179&lt;15,M179&lt;15,R179&lt;15,AE179&lt;15,J179="دون المستوي",O179="دون المستوى",T179="دون المستوي",X179="دون المستوى",AB179="دون المستوى",AG179="دون المستوى",H179="غ",M179="غ",R179="غ",AE179="غ"),"دور ثان","ناجح ومنقول للصف الثالث")</f>
        <v>دور ثان</v>
      </c>
    </row>
    <row r="180" s="44" customFormat="true" ht="45" hidden="false" customHeight="true" outlineLevel="0" collapsed="false">
      <c r="A180" s="48" t="n">
        <v>177</v>
      </c>
      <c r="B180" s="49"/>
      <c r="C180" s="56"/>
      <c r="D180" s="50"/>
      <c r="E180" s="51"/>
      <c r="G180" s="52"/>
      <c r="H180" s="49"/>
      <c r="I180" s="53" t="n">
        <f aca="false">SUM(F180:H180)/2</f>
        <v>0</v>
      </c>
      <c r="J180" s="54" t="str">
        <f aca="false">IF(I180&gt;=85,"امتياز",IF(I180&gt;=75,"جيد جدا",IF(I180&gt;=65,"جيد",IF(I180&gt;=50,"مقبول","دون المستوى"))))</f>
        <v>دون المستوى</v>
      </c>
      <c r="L180" s="52"/>
      <c r="M180" s="49"/>
      <c r="N180" s="53" t="n">
        <f aca="false">SUM(K180:M180)*60/200</f>
        <v>0</v>
      </c>
      <c r="O180" s="47" t="str">
        <f aca="false">IF(N180&gt;=51,"امتياز",IF(N180&gt;=45,"جيد جدا",IF(N180&gt;=39,"جيد",IF(N180&gt;=30,"مقبول","دون المستوى"))))</f>
        <v>دون المستوى</v>
      </c>
      <c r="Q180" s="52"/>
      <c r="R180" s="49"/>
      <c r="S180" s="53" t="n">
        <f aca="false">SUM(P180:R180)*30/200</f>
        <v>0</v>
      </c>
      <c r="T180" s="54" t="str">
        <f aca="false">IF(S180&gt;=25.5,"امتياز",IF(S180&gt;=22.5,"جيد جدا",IF(S180&gt;=19.5,"جيد",IF(S180&gt;=15,"مقبول","دون المستوى"))))</f>
        <v>دون المستوى</v>
      </c>
      <c r="U180" s="49"/>
      <c r="V180" s="49"/>
      <c r="W180" s="53" t="n">
        <f aca="false">SUM(U180:V180)</f>
        <v>0</v>
      </c>
      <c r="X180" s="54" t="str">
        <f aca="false">IF(W180&gt;=17,"امتياز",IF(W180&gt;=15,"جيد جدا",IF(W180&gt;=13,"جيد",IF(W180&gt;=10,"مقبول","دون المستوى"))))</f>
        <v>دون المستوى</v>
      </c>
      <c r="Y180" s="49"/>
      <c r="Z180" s="49"/>
      <c r="AA180" s="53" t="n">
        <f aca="false">SUM(Z180,Y180)</f>
        <v>0</v>
      </c>
      <c r="AB180" s="54" t="str">
        <f aca="false">IF(AA180&gt;=17,"امتياز",IF(AA180&gt;=15,"جيد جدا",IF(AA180&gt;=13,"جيد",IF(AA180&gt;=10,"مقبول","دون المستوى"))))</f>
        <v>دون المستوى</v>
      </c>
      <c r="AC180" s="44" t="n">
        <v>93.5</v>
      </c>
      <c r="AD180" s="52"/>
      <c r="AE180" s="49"/>
      <c r="AF180" s="26" t="n">
        <f aca="false">SUM(AC180:AE180)*30/200</f>
        <v>14.025</v>
      </c>
      <c r="AG180" s="54" t="str">
        <f aca="false">IF(AF180&gt;=25.5,"امتياز",IF(AF180&gt;=22.5,"جيد جدا",IF(AF180&gt;=19.5,"جيد",IF(AF180&gt;=15,"مقبول","دون المستوى"))))</f>
        <v>دون المستوى</v>
      </c>
      <c r="AH180" s="55" t="n">
        <f aca="false">I180+N180+S180+W180+AA180</f>
        <v>0</v>
      </c>
      <c r="AI180" s="43" t="str">
        <f aca="false">IF(OR(H180&lt;15,M180&lt;15,R180&lt;15,AE180&lt;15,J180="دون المستوي",O180="دون المستوى",T180="دون المستوي",X180="دون المستوى",AB180="دون المستوى",AG180="دون المستوى",H180="غ",M180="غ",R180="غ",AE180="غ"),"دور ثان","ناجح ومنقول للصف الثالث")</f>
        <v>دور ثان</v>
      </c>
    </row>
    <row r="181" s="44" customFormat="true" ht="45" hidden="false" customHeight="true" outlineLevel="0" collapsed="false">
      <c r="A181" s="48" t="n">
        <v>178</v>
      </c>
      <c r="B181" s="49"/>
      <c r="C181" s="56"/>
      <c r="D181" s="50"/>
      <c r="E181" s="51"/>
      <c r="G181" s="52"/>
      <c r="H181" s="49"/>
      <c r="I181" s="53" t="n">
        <f aca="false">SUM(F181:H181)/2</f>
        <v>0</v>
      </c>
      <c r="J181" s="54" t="str">
        <f aca="false">IF(I181&gt;=85,"امتياز",IF(I181&gt;=75,"جيد جدا",IF(I181&gt;=65,"جيد",IF(I181&gt;=50,"مقبول","دون المستوى"))))</f>
        <v>دون المستوى</v>
      </c>
      <c r="L181" s="52"/>
      <c r="M181" s="49"/>
      <c r="N181" s="53" t="n">
        <f aca="false">SUM(K181:M181)*60/200</f>
        <v>0</v>
      </c>
      <c r="O181" s="47" t="str">
        <f aca="false">IF(N181&gt;=51,"امتياز",IF(N181&gt;=45,"جيد جدا",IF(N181&gt;=39,"جيد",IF(N181&gt;=30,"مقبول","دون المستوى"))))</f>
        <v>دون المستوى</v>
      </c>
      <c r="Q181" s="52"/>
      <c r="R181" s="49"/>
      <c r="S181" s="53" t="n">
        <f aca="false">SUM(P181:R181)*30/200</f>
        <v>0</v>
      </c>
      <c r="T181" s="54" t="str">
        <f aca="false">IF(S181&gt;=25.5,"امتياز",IF(S181&gt;=22.5,"جيد جدا",IF(S181&gt;=19.5,"جيد",IF(S181&gt;=15,"مقبول","دون المستوى"))))</f>
        <v>دون المستوى</v>
      </c>
      <c r="U181" s="49"/>
      <c r="V181" s="49"/>
      <c r="W181" s="53" t="n">
        <f aca="false">SUM(U181:V181)</f>
        <v>0</v>
      </c>
      <c r="X181" s="54" t="str">
        <f aca="false">IF(W181&gt;=17,"امتياز",IF(W181&gt;=15,"جيد جدا",IF(W181&gt;=13,"جيد",IF(W181&gt;=10,"مقبول","دون المستوى"))))</f>
        <v>دون المستوى</v>
      </c>
      <c r="Y181" s="49"/>
      <c r="Z181" s="49"/>
      <c r="AA181" s="53" t="n">
        <f aca="false">SUM(Z181,Y181)</f>
        <v>0</v>
      </c>
      <c r="AB181" s="54" t="str">
        <f aca="false">IF(AA181&gt;=17,"امتياز",IF(AA181&gt;=15,"جيد جدا",IF(AA181&gt;=13,"جيد",IF(AA181&gt;=10,"مقبول","دون المستوى"))))</f>
        <v>دون المستوى</v>
      </c>
      <c r="AC181" s="44" t="n">
        <v>76.5</v>
      </c>
      <c r="AD181" s="52"/>
      <c r="AE181" s="49"/>
      <c r="AF181" s="26" t="n">
        <f aca="false">SUM(AC181:AE181)*30/200</f>
        <v>11.475</v>
      </c>
      <c r="AG181" s="54" t="str">
        <f aca="false">IF(AF181&gt;=25.5,"امتياز",IF(AF181&gt;=22.5,"جيد جدا",IF(AF181&gt;=19.5,"جيد",IF(AF181&gt;=15,"مقبول","دون المستوى"))))</f>
        <v>دون المستوى</v>
      </c>
      <c r="AH181" s="55" t="n">
        <f aca="false">I181+N181+S181+W181+AA181</f>
        <v>0</v>
      </c>
      <c r="AI181" s="43" t="str">
        <f aca="false">IF(OR(H181&lt;15,M181&lt;15,R181&lt;15,AE181&lt;15,J181="دون المستوي",O181="دون المستوى",T181="دون المستوي",X181="دون المستوى",AB181="دون المستوى",AG181="دون المستوى",H181="غ",M181="غ",R181="غ",AE181="غ"),"دور ثان","ناجح ومنقول للصف الثالث")</f>
        <v>دور ثان</v>
      </c>
    </row>
    <row r="182" s="44" customFormat="true" ht="45" hidden="false" customHeight="true" outlineLevel="0" collapsed="false">
      <c r="A182" s="48" t="n">
        <v>179</v>
      </c>
      <c r="B182" s="49"/>
      <c r="C182" s="56"/>
      <c r="D182" s="50"/>
      <c r="E182" s="51"/>
      <c r="G182" s="52"/>
      <c r="H182" s="49"/>
      <c r="I182" s="53" t="n">
        <f aca="false">SUM(F182:H182)/2</f>
        <v>0</v>
      </c>
      <c r="J182" s="54" t="str">
        <f aca="false">IF(I182&gt;=85,"امتياز",IF(I182&gt;=75,"جيد جدا",IF(I182&gt;=65,"جيد",IF(I182&gt;=50,"مقبول","دون المستوى"))))</f>
        <v>دون المستوى</v>
      </c>
      <c r="L182" s="52"/>
      <c r="M182" s="49"/>
      <c r="N182" s="53" t="n">
        <f aca="false">SUM(K182:M182)*60/200</f>
        <v>0</v>
      </c>
      <c r="O182" s="47" t="str">
        <f aca="false">IF(N182&gt;=51,"امتياز",IF(N182&gt;=45,"جيد جدا",IF(N182&gt;=39,"جيد",IF(N182&gt;=30,"مقبول","دون المستوى"))))</f>
        <v>دون المستوى</v>
      </c>
      <c r="Q182" s="52"/>
      <c r="R182" s="49"/>
      <c r="S182" s="53" t="n">
        <f aca="false">SUM(P182:R182)*30/200</f>
        <v>0</v>
      </c>
      <c r="T182" s="54" t="str">
        <f aca="false">IF(S182&gt;=25.5,"امتياز",IF(S182&gt;=22.5,"جيد جدا",IF(S182&gt;=19.5,"جيد",IF(S182&gt;=15,"مقبول","دون المستوى"))))</f>
        <v>دون المستوى</v>
      </c>
      <c r="U182" s="49"/>
      <c r="V182" s="49"/>
      <c r="W182" s="53" t="n">
        <f aca="false">SUM(U182:V182)</f>
        <v>0</v>
      </c>
      <c r="X182" s="54" t="str">
        <f aca="false">IF(W182&gt;=17,"امتياز",IF(W182&gt;=15,"جيد جدا",IF(W182&gt;=13,"جيد",IF(W182&gt;=10,"مقبول","دون المستوى"))))</f>
        <v>دون المستوى</v>
      </c>
      <c r="Y182" s="49"/>
      <c r="Z182" s="49"/>
      <c r="AA182" s="53" t="n">
        <f aca="false">SUM(Z182,Y182)</f>
        <v>0</v>
      </c>
      <c r="AB182" s="54" t="str">
        <f aca="false">IF(AA182&gt;=17,"امتياز",IF(AA182&gt;=15,"جيد جدا",IF(AA182&gt;=13,"جيد",IF(AA182&gt;=10,"مقبول","دون المستوى"))))</f>
        <v>دون المستوى</v>
      </c>
      <c r="AC182" s="44" t="n">
        <v>87</v>
      </c>
      <c r="AD182" s="52"/>
      <c r="AE182" s="49"/>
      <c r="AF182" s="26" t="n">
        <f aca="false">SUM(AC182:AE182)*30/200</f>
        <v>13.05</v>
      </c>
      <c r="AG182" s="54" t="str">
        <f aca="false">IF(AF182&gt;=25.5,"امتياز",IF(AF182&gt;=22.5,"جيد جدا",IF(AF182&gt;=19.5,"جيد",IF(AF182&gt;=15,"مقبول","دون المستوى"))))</f>
        <v>دون المستوى</v>
      </c>
      <c r="AH182" s="55" t="n">
        <f aca="false">I182+N182+S182+W182+AA182</f>
        <v>0</v>
      </c>
      <c r="AI182" s="43" t="str">
        <f aca="false">IF(OR(H182&lt;15,M182&lt;15,R182&lt;15,AE182&lt;15,J182="دون المستوي",O182="دون المستوى",T182="دون المستوي",X182="دون المستوى",AB182="دون المستوى",AG182="دون المستوى",H182="غ",M182="غ",R182="غ",AE182="غ"),"دور ثان","ناجح ومنقول للصف الثالث")</f>
        <v>دور ثان</v>
      </c>
    </row>
    <row r="183" s="44" customFormat="true" ht="45" hidden="false" customHeight="true" outlineLevel="0" collapsed="false">
      <c r="A183" s="48" t="n">
        <v>180</v>
      </c>
      <c r="B183" s="49"/>
      <c r="C183" s="56"/>
      <c r="D183" s="50"/>
      <c r="E183" s="51"/>
      <c r="G183" s="52"/>
      <c r="H183" s="49"/>
      <c r="I183" s="53" t="n">
        <f aca="false">SUM(F183:H183)/2</f>
        <v>0</v>
      </c>
      <c r="J183" s="54" t="str">
        <f aca="false">IF(I183&gt;=85,"امتياز",IF(I183&gt;=75,"جيد جدا",IF(I183&gt;=65,"جيد",IF(I183&gt;=50,"مقبول","دون المستوى"))))</f>
        <v>دون المستوى</v>
      </c>
      <c r="L183" s="52"/>
      <c r="M183" s="49"/>
      <c r="N183" s="53" t="n">
        <f aca="false">SUM(K183:M183)*60/200</f>
        <v>0</v>
      </c>
      <c r="O183" s="47" t="str">
        <f aca="false">IF(N183&gt;=51,"امتياز",IF(N183&gt;=45,"جيد جدا",IF(N183&gt;=39,"جيد",IF(N183&gt;=30,"مقبول","دون المستوى"))))</f>
        <v>دون المستوى</v>
      </c>
      <c r="Q183" s="52"/>
      <c r="R183" s="49"/>
      <c r="S183" s="53" t="n">
        <f aca="false">SUM(P183:R183)*30/200</f>
        <v>0</v>
      </c>
      <c r="T183" s="54" t="str">
        <f aca="false">IF(S183&gt;=25.5,"امتياز",IF(S183&gt;=22.5,"جيد جدا",IF(S183&gt;=19.5,"جيد",IF(S183&gt;=15,"مقبول","دون المستوى"))))</f>
        <v>دون المستوى</v>
      </c>
      <c r="U183" s="49"/>
      <c r="V183" s="49"/>
      <c r="W183" s="53" t="n">
        <f aca="false">SUM(U183:V183)</f>
        <v>0</v>
      </c>
      <c r="X183" s="54" t="str">
        <f aca="false">IF(W183&gt;=17,"امتياز",IF(W183&gt;=15,"جيد جدا",IF(W183&gt;=13,"جيد",IF(W183&gt;=10,"مقبول","دون المستوى"))))</f>
        <v>دون المستوى</v>
      </c>
      <c r="Y183" s="49"/>
      <c r="Z183" s="49"/>
      <c r="AA183" s="53" t="n">
        <f aca="false">SUM(Z183,Y183)</f>
        <v>0</v>
      </c>
      <c r="AB183" s="54" t="str">
        <f aca="false">IF(AA183&gt;=17,"امتياز",IF(AA183&gt;=15,"جيد جدا",IF(AA183&gt;=13,"جيد",IF(AA183&gt;=10,"مقبول","دون المستوى"))))</f>
        <v>دون المستوى</v>
      </c>
      <c r="AC183" s="44" t="n">
        <v>99</v>
      </c>
      <c r="AD183" s="52"/>
      <c r="AE183" s="49"/>
      <c r="AF183" s="26" t="n">
        <f aca="false">SUM(AC183:AE183)*30/200</f>
        <v>14.85</v>
      </c>
      <c r="AG183" s="54" t="str">
        <f aca="false">IF(AF183&gt;=25.5,"امتياز",IF(AF183&gt;=22.5,"جيد جدا",IF(AF183&gt;=19.5,"جيد",IF(AF183&gt;=15,"مقبول","دون المستوى"))))</f>
        <v>دون المستوى</v>
      </c>
      <c r="AH183" s="55" t="n">
        <f aca="false">I183+N183+S183+W183+AA183</f>
        <v>0</v>
      </c>
      <c r="AI183" s="43" t="str">
        <f aca="false">IF(OR(H183&lt;15,M183&lt;15,R183&lt;15,AE183&lt;15,J183="دون المستوي",O183="دون المستوى",T183="دون المستوي",X183="دون المستوى",AB183="دون المستوى",AG183="دون المستوى",H183="غ",M183="غ",R183="غ",AE183="غ"),"دور ثان","ناجح ومنقول للصف الثالث")</f>
        <v>دور ثان</v>
      </c>
    </row>
    <row r="184" s="44" customFormat="true" ht="45" hidden="false" customHeight="true" outlineLevel="0" collapsed="false">
      <c r="A184" s="48" t="n">
        <v>181</v>
      </c>
      <c r="B184" s="49"/>
      <c r="C184" s="56"/>
      <c r="D184" s="50"/>
      <c r="E184" s="51"/>
      <c r="G184" s="52"/>
      <c r="H184" s="49"/>
      <c r="I184" s="53" t="n">
        <f aca="false">SUM(F184:H184)/2</f>
        <v>0</v>
      </c>
      <c r="J184" s="54" t="str">
        <f aca="false">IF(I184&gt;=85,"امتياز",IF(I184&gt;=75,"جيد جدا",IF(I184&gt;=65,"جيد",IF(I184&gt;=50,"مقبول","دون المستوى"))))</f>
        <v>دون المستوى</v>
      </c>
      <c r="L184" s="52"/>
      <c r="M184" s="49"/>
      <c r="N184" s="53" t="n">
        <f aca="false">SUM(K184:M184)*60/200</f>
        <v>0</v>
      </c>
      <c r="O184" s="47" t="str">
        <f aca="false">IF(N184&gt;=51,"امتياز",IF(N184&gt;=45,"جيد جدا",IF(N184&gt;=39,"جيد",IF(N184&gt;=30,"مقبول","دون المستوى"))))</f>
        <v>دون المستوى</v>
      </c>
      <c r="Q184" s="52"/>
      <c r="R184" s="49"/>
      <c r="S184" s="53" t="n">
        <f aca="false">SUM(P184:R184)*30/200</f>
        <v>0</v>
      </c>
      <c r="T184" s="54" t="str">
        <f aca="false">IF(S184&gt;=25.5,"امتياز",IF(S184&gt;=22.5,"جيد جدا",IF(S184&gt;=19.5,"جيد",IF(S184&gt;=15,"مقبول","دون المستوى"))))</f>
        <v>دون المستوى</v>
      </c>
      <c r="U184" s="49"/>
      <c r="V184" s="49"/>
      <c r="W184" s="53" t="n">
        <f aca="false">SUM(U184:V184)</f>
        <v>0</v>
      </c>
      <c r="X184" s="54" t="str">
        <f aca="false">IF(W184&gt;=17,"امتياز",IF(W184&gt;=15,"جيد جدا",IF(W184&gt;=13,"جيد",IF(W184&gt;=10,"مقبول","دون المستوى"))))</f>
        <v>دون المستوى</v>
      </c>
      <c r="Y184" s="49"/>
      <c r="Z184" s="49"/>
      <c r="AA184" s="53" t="n">
        <f aca="false">SUM(Z184,Y184)</f>
        <v>0</v>
      </c>
      <c r="AB184" s="54" t="str">
        <f aca="false">IF(AA184&gt;=17,"امتياز",IF(AA184&gt;=15,"جيد جدا",IF(AA184&gt;=13,"جيد",IF(AA184&gt;=10,"مقبول","دون المستوى"))))</f>
        <v>دون المستوى</v>
      </c>
      <c r="AC184" s="44" t="n">
        <v>84</v>
      </c>
      <c r="AD184" s="52"/>
      <c r="AE184" s="49"/>
      <c r="AF184" s="26" t="n">
        <f aca="false">SUM(AC184:AE184)*30/200</f>
        <v>12.6</v>
      </c>
      <c r="AG184" s="54" t="str">
        <f aca="false">IF(AF184&gt;=25.5,"امتياز",IF(AF184&gt;=22.5,"جيد جدا",IF(AF184&gt;=19.5,"جيد",IF(AF184&gt;=15,"مقبول","دون المستوى"))))</f>
        <v>دون المستوى</v>
      </c>
      <c r="AH184" s="55" t="n">
        <f aca="false">I184+N184+S184+W184+AA184</f>
        <v>0</v>
      </c>
      <c r="AI184" s="43" t="str">
        <f aca="false">IF(OR(H184&lt;15,M184&lt;15,R184&lt;15,AE184&lt;15,J184="دون المستوي",O184="دون المستوى",T184="دون المستوي",X184="دون المستوى",AB184="دون المستوى",AG184="دون المستوى",H184="غ",M184="غ",R184="غ",AE184="غ"),"دور ثان","ناجح ومنقول للصف الثالث")</f>
        <v>دور ثان</v>
      </c>
    </row>
    <row r="185" s="44" customFormat="true" ht="45" hidden="false" customHeight="true" outlineLevel="0" collapsed="false">
      <c r="A185" s="48" t="n">
        <v>182</v>
      </c>
      <c r="B185" s="49"/>
      <c r="C185" s="56"/>
      <c r="D185" s="50"/>
      <c r="E185" s="51"/>
      <c r="G185" s="52"/>
      <c r="H185" s="49"/>
      <c r="I185" s="53" t="n">
        <f aca="false">SUM(F185:H185)/2</f>
        <v>0</v>
      </c>
      <c r="J185" s="54" t="str">
        <f aca="false">IF(I185&gt;=85,"امتياز",IF(I185&gt;=75,"جيد جدا",IF(I185&gt;=65,"جيد",IF(I185&gt;=50,"مقبول","دون المستوى"))))</f>
        <v>دون المستوى</v>
      </c>
      <c r="L185" s="52"/>
      <c r="M185" s="49"/>
      <c r="N185" s="53" t="n">
        <f aca="false">SUM(K185:M185)*60/200</f>
        <v>0</v>
      </c>
      <c r="O185" s="47" t="str">
        <f aca="false">IF(N185&gt;=51,"امتياز",IF(N185&gt;=45,"جيد جدا",IF(N185&gt;=39,"جيد",IF(N185&gt;=30,"مقبول","دون المستوى"))))</f>
        <v>دون المستوى</v>
      </c>
      <c r="Q185" s="52"/>
      <c r="R185" s="49"/>
      <c r="S185" s="53" t="n">
        <f aca="false">SUM(P185:R185)*30/200</f>
        <v>0</v>
      </c>
      <c r="T185" s="54" t="str">
        <f aca="false">IF(S185&gt;=25.5,"امتياز",IF(S185&gt;=22.5,"جيد جدا",IF(S185&gt;=19.5,"جيد",IF(S185&gt;=15,"مقبول","دون المستوى"))))</f>
        <v>دون المستوى</v>
      </c>
      <c r="U185" s="49"/>
      <c r="V185" s="49"/>
      <c r="W185" s="53" t="n">
        <f aca="false">SUM(U185:V185)</f>
        <v>0</v>
      </c>
      <c r="X185" s="54" t="str">
        <f aca="false">IF(W185&gt;=17,"امتياز",IF(W185&gt;=15,"جيد جدا",IF(W185&gt;=13,"جيد",IF(W185&gt;=10,"مقبول","دون المستوى"))))</f>
        <v>دون المستوى</v>
      </c>
      <c r="Y185" s="49"/>
      <c r="Z185" s="49"/>
      <c r="AA185" s="53" t="n">
        <f aca="false">SUM(Z185,Y185)</f>
        <v>0</v>
      </c>
      <c r="AB185" s="54" t="str">
        <f aca="false">IF(AA185&gt;=17,"امتياز",IF(AA185&gt;=15,"جيد جدا",IF(AA185&gt;=13,"جيد",IF(AA185&gt;=10,"مقبول","دون المستوى"))))</f>
        <v>دون المستوى</v>
      </c>
      <c r="AC185" s="44" t="n">
        <v>92</v>
      </c>
      <c r="AD185" s="52"/>
      <c r="AE185" s="49"/>
      <c r="AF185" s="26" t="n">
        <f aca="false">SUM(AC185:AE185)*30/200</f>
        <v>13.8</v>
      </c>
      <c r="AG185" s="54" t="str">
        <f aca="false">IF(AF185&gt;=25.5,"امتياز",IF(AF185&gt;=22.5,"جيد جدا",IF(AF185&gt;=19.5,"جيد",IF(AF185&gt;=15,"مقبول","دون المستوى"))))</f>
        <v>دون المستوى</v>
      </c>
      <c r="AH185" s="55" t="n">
        <f aca="false">I185+N185+S185+W185+AA185</f>
        <v>0</v>
      </c>
      <c r="AI185" s="43" t="str">
        <f aca="false">IF(OR(H185&lt;15,M185&lt;15,R185&lt;15,AE185&lt;15,J185="دون المستوي",O185="دون المستوى",T185="دون المستوي",X185="دون المستوى",AB185="دون المستوى",AG185="دون المستوى",H185="غ",M185="غ",R185="غ",AE185="غ"),"دور ثان","ناجح ومنقول للصف الثالث")</f>
        <v>دور ثان</v>
      </c>
    </row>
    <row r="186" s="44" customFormat="true" ht="45" hidden="false" customHeight="true" outlineLevel="0" collapsed="false">
      <c r="A186" s="48" t="n">
        <v>183</v>
      </c>
      <c r="B186" s="49"/>
      <c r="C186" s="56"/>
      <c r="D186" s="50"/>
      <c r="E186" s="51"/>
      <c r="G186" s="52"/>
      <c r="H186" s="49"/>
      <c r="I186" s="53" t="n">
        <f aca="false">SUM(F186:H186)/2</f>
        <v>0</v>
      </c>
      <c r="J186" s="54" t="str">
        <f aca="false">IF(I186&gt;=85,"امتياز",IF(I186&gt;=75,"جيد جدا",IF(I186&gt;=65,"جيد",IF(I186&gt;=50,"مقبول","دون المستوى"))))</f>
        <v>دون المستوى</v>
      </c>
      <c r="L186" s="52"/>
      <c r="M186" s="49"/>
      <c r="N186" s="53" t="n">
        <f aca="false">SUM(K186:M186)*60/200</f>
        <v>0</v>
      </c>
      <c r="O186" s="47" t="str">
        <f aca="false">IF(N186&gt;=51,"امتياز",IF(N186&gt;=45,"جيد جدا",IF(N186&gt;=39,"جيد",IF(N186&gt;=30,"مقبول","دون المستوى"))))</f>
        <v>دون المستوى</v>
      </c>
      <c r="Q186" s="52"/>
      <c r="R186" s="49"/>
      <c r="S186" s="53" t="n">
        <f aca="false">SUM(P186:R186)*30/200</f>
        <v>0</v>
      </c>
      <c r="T186" s="54" t="str">
        <f aca="false">IF(S186&gt;=25.5,"امتياز",IF(S186&gt;=22.5,"جيد جدا",IF(S186&gt;=19.5,"جيد",IF(S186&gt;=15,"مقبول","دون المستوى"))))</f>
        <v>دون المستوى</v>
      </c>
      <c r="U186" s="49"/>
      <c r="V186" s="49"/>
      <c r="W186" s="53" t="n">
        <f aca="false">SUM(U186:V186)</f>
        <v>0</v>
      </c>
      <c r="X186" s="54" t="str">
        <f aca="false">IF(W186&gt;=17,"امتياز",IF(W186&gt;=15,"جيد جدا",IF(W186&gt;=13,"جيد",IF(W186&gt;=10,"مقبول","دون المستوى"))))</f>
        <v>دون المستوى</v>
      </c>
      <c r="Y186" s="49"/>
      <c r="Z186" s="49"/>
      <c r="AA186" s="53" t="n">
        <f aca="false">SUM(Z186,Y186)</f>
        <v>0</v>
      </c>
      <c r="AB186" s="54" t="str">
        <f aca="false">IF(AA186&gt;=17,"امتياز",IF(AA186&gt;=15,"جيد جدا",IF(AA186&gt;=13,"جيد",IF(AA186&gt;=10,"مقبول","دون المستوى"))))</f>
        <v>دون المستوى</v>
      </c>
      <c r="AC186" s="44" t="n">
        <v>100</v>
      </c>
      <c r="AD186" s="52"/>
      <c r="AE186" s="49"/>
      <c r="AF186" s="26" t="n">
        <f aca="false">SUM(AC186:AE186)*30/200</f>
        <v>15</v>
      </c>
      <c r="AG186" s="54" t="str">
        <f aca="false">IF(AF186&gt;=25.5,"امتياز",IF(AF186&gt;=22.5,"جيد جدا",IF(AF186&gt;=19.5,"جيد",IF(AF186&gt;=15,"مقبول","دون المستوى"))))</f>
        <v>مقبول</v>
      </c>
      <c r="AH186" s="55" t="n">
        <f aca="false">I186+N186+S186+W186+AA186</f>
        <v>0</v>
      </c>
      <c r="AI186" s="43" t="str">
        <f aca="false">IF(OR(H186&lt;15,M186&lt;15,R186&lt;15,AE186&lt;15,J186="دون المستوي",O186="دون المستوى",T186="دون المستوي",X186="دون المستوى",AB186="دون المستوى",AG186="دون المستوى",H186="غ",M186="غ",R186="غ",AE186="غ"),"دور ثان","ناجح ومنقول للصف الثالث")</f>
        <v>دور ثان</v>
      </c>
    </row>
    <row r="187" s="44" customFormat="true" ht="45" hidden="false" customHeight="true" outlineLevel="0" collapsed="false">
      <c r="A187" s="48" t="n">
        <v>184</v>
      </c>
      <c r="B187" s="49"/>
      <c r="C187" s="56"/>
      <c r="D187" s="50"/>
      <c r="E187" s="51"/>
      <c r="G187" s="52"/>
      <c r="H187" s="49"/>
      <c r="I187" s="53" t="n">
        <f aca="false">SUM(F187:H187)/2</f>
        <v>0</v>
      </c>
      <c r="J187" s="54" t="str">
        <f aca="false">IF(I187&gt;=85,"امتياز",IF(I187&gt;=75,"جيد جدا",IF(I187&gt;=65,"جيد",IF(I187&gt;=50,"مقبول","دون المستوى"))))</f>
        <v>دون المستوى</v>
      </c>
      <c r="L187" s="52"/>
      <c r="M187" s="49"/>
      <c r="N187" s="53" t="n">
        <f aca="false">SUM(K187:M187)*60/200</f>
        <v>0</v>
      </c>
      <c r="O187" s="47" t="str">
        <f aca="false">IF(N187&gt;=51,"امتياز",IF(N187&gt;=45,"جيد جدا",IF(N187&gt;=39,"جيد",IF(N187&gt;=30,"مقبول","دون المستوى"))))</f>
        <v>دون المستوى</v>
      </c>
      <c r="Q187" s="52"/>
      <c r="R187" s="49"/>
      <c r="S187" s="53" t="n">
        <f aca="false">SUM(P187:R187)*30/200</f>
        <v>0</v>
      </c>
      <c r="T187" s="54" t="str">
        <f aca="false">IF(S187&gt;=25.5,"امتياز",IF(S187&gt;=22.5,"جيد جدا",IF(S187&gt;=19.5,"جيد",IF(S187&gt;=15,"مقبول","دون المستوى"))))</f>
        <v>دون المستوى</v>
      </c>
      <c r="U187" s="49"/>
      <c r="V187" s="49"/>
      <c r="W187" s="53" t="n">
        <f aca="false">SUM(U187:V187)</f>
        <v>0</v>
      </c>
      <c r="X187" s="54" t="str">
        <f aca="false">IF(W187&gt;=17,"امتياز",IF(W187&gt;=15,"جيد جدا",IF(W187&gt;=13,"جيد",IF(W187&gt;=10,"مقبول","دون المستوى"))))</f>
        <v>دون المستوى</v>
      </c>
      <c r="Y187" s="49"/>
      <c r="Z187" s="49"/>
      <c r="AA187" s="53" t="n">
        <f aca="false">SUM(Z187,Y187)</f>
        <v>0</v>
      </c>
      <c r="AB187" s="54" t="str">
        <f aca="false">IF(AA187&gt;=17,"امتياز",IF(AA187&gt;=15,"جيد جدا",IF(AA187&gt;=13,"جيد",IF(AA187&gt;=10,"مقبول","دون المستوى"))))</f>
        <v>دون المستوى</v>
      </c>
      <c r="AC187" s="44" t="n">
        <v>88</v>
      </c>
      <c r="AD187" s="52"/>
      <c r="AE187" s="49"/>
      <c r="AF187" s="26" t="n">
        <f aca="false">SUM(AC187:AE187)*30/200</f>
        <v>13.2</v>
      </c>
      <c r="AG187" s="54" t="str">
        <f aca="false">IF(AF187&gt;=25.5,"امتياز",IF(AF187&gt;=22.5,"جيد جدا",IF(AF187&gt;=19.5,"جيد",IF(AF187&gt;=15,"مقبول","دون المستوى"))))</f>
        <v>دون المستوى</v>
      </c>
      <c r="AH187" s="55" t="n">
        <f aca="false">I187+N187+S187+W187+AA187</f>
        <v>0</v>
      </c>
      <c r="AI187" s="43" t="str">
        <f aca="false">IF(OR(H187&lt;15,M187&lt;15,R187&lt;15,AE187&lt;15,J187="دون المستوي",O187="دون المستوى",T187="دون المستوي",X187="دون المستوى",AB187="دون المستوى",AG187="دون المستوى",H187="غ",M187="غ",R187="غ",AE187="غ"),"دور ثان","ناجح ومنقول للصف الثالث")</f>
        <v>دور ثان</v>
      </c>
    </row>
    <row r="188" s="44" customFormat="true" ht="45" hidden="false" customHeight="true" outlineLevel="0" collapsed="false">
      <c r="A188" s="48" t="n">
        <v>185</v>
      </c>
      <c r="B188" s="49"/>
      <c r="C188" s="56"/>
      <c r="D188" s="50"/>
      <c r="E188" s="51"/>
      <c r="G188" s="52"/>
      <c r="H188" s="49"/>
      <c r="I188" s="53" t="n">
        <f aca="false">SUM(F188:H188)/2</f>
        <v>0</v>
      </c>
      <c r="J188" s="54" t="str">
        <f aca="false">IF(I188&gt;=85,"امتياز",IF(I188&gt;=75,"جيد جدا",IF(I188&gt;=65,"جيد",IF(I188&gt;=50,"مقبول","دون المستوى"))))</f>
        <v>دون المستوى</v>
      </c>
      <c r="L188" s="52"/>
      <c r="M188" s="49"/>
      <c r="N188" s="53" t="n">
        <f aca="false">SUM(K188:M188)*60/200</f>
        <v>0</v>
      </c>
      <c r="O188" s="47" t="str">
        <f aca="false">IF(N188&gt;=51,"امتياز",IF(N188&gt;=45,"جيد جدا",IF(N188&gt;=39,"جيد",IF(N188&gt;=30,"مقبول","دون المستوى"))))</f>
        <v>دون المستوى</v>
      </c>
      <c r="Q188" s="52"/>
      <c r="R188" s="49"/>
      <c r="S188" s="53" t="n">
        <f aca="false">SUM(P188:R188)*30/200</f>
        <v>0</v>
      </c>
      <c r="T188" s="54" t="str">
        <f aca="false">IF(S188&gt;=25.5,"امتياز",IF(S188&gt;=22.5,"جيد جدا",IF(S188&gt;=19.5,"جيد",IF(S188&gt;=15,"مقبول","دون المستوى"))))</f>
        <v>دون المستوى</v>
      </c>
      <c r="U188" s="49"/>
      <c r="V188" s="49"/>
      <c r="W188" s="53" t="n">
        <f aca="false">SUM(U188:V188)</f>
        <v>0</v>
      </c>
      <c r="X188" s="54" t="str">
        <f aca="false">IF(W188&gt;=17,"امتياز",IF(W188&gt;=15,"جيد جدا",IF(W188&gt;=13,"جيد",IF(W188&gt;=10,"مقبول","دون المستوى"))))</f>
        <v>دون المستوى</v>
      </c>
      <c r="Y188" s="49"/>
      <c r="Z188" s="49"/>
      <c r="AA188" s="53" t="n">
        <f aca="false">SUM(Z188,Y188)</f>
        <v>0</v>
      </c>
      <c r="AB188" s="54" t="str">
        <f aca="false">IF(AA188&gt;=17,"امتياز",IF(AA188&gt;=15,"جيد جدا",IF(AA188&gt;=13,"جيد",IF(AA188&gt;=10,"مقبول","دون المستوى"))))</f>
        <v>دون المستوى</v>
      </c>
      <c r="AC188" s="44" t="n">
        <v>84.5</v>
      </c>
      <c r="AD188" s="52"/>
      <c r="AE188" s="49"/>
      <c r="AF188" s="26" t="n">
        <f aca="false">SUM(AC188:AE188)*30/200</f>
        <v>12.675</v>
      </c>
      <c r="AG188" s="54" t="str">
        <f aca="false">IF(AF188&gt;=25.5,"امتياز",IF(AF188&gt;=22.5,"جيد جدا",IF(AF188&gt;=19.5,"جيد",IF(AF188&gt;=15,"مقبول","دون المستوى"))))</f>
        <v>دون المستوى</v>
      </c>
      <c r="AH188" s="55" t="n">
        <f aca="false">I188+N188+S188+W188+AA188</f>
        <v>0</v>
      </c>
      <c r="AI188" s="43" t="str">
        <f aca="false">IF(OR(H188&lt;15,M188&lt;15,R188&lt;15,AE188&lt;15,J188="دون المستوي",O188="دون المستوى",T188="دون المستوي",X188="دون المستوى",AB188="دون المستوى",AG188="دون المستوى",H188="غ",M188="غ",R188="غ",AE188="غ"),"دور ثان","ناجح ومنقول للصف الثالث")</f>
        <v>دور ثان</v>
      </c>
    </row>
    <row r="189" s="44" customFormat="true" ht="45" hidden="false" customHeight="true" outlineLevel="0" collapsed="false">
      <c r="A189" s="48" t="n">
        <v>186</v>
      </c>
      <c r="B189" s="49"/>
      <c r="C189" s="56"/>
      <c r="D189" s="50"/>
      <c r="E189" s="51"/>
      <c r="G189" s="52"/>
      <c r="H189" s="49"/>
      <c r="I189" s="53" t="n">
        <f aca="false">SUM(F189:H189)/2</f>
        <v>0</v>
      </c>
      <c r="J189" s="54" t="str">
        <f aca="false">IF(I189&gt;=85,"امتياز",IF(I189&gt;=75,"جيد جدا",IF(I189&gt;=65,"جيد",IF(I189&gt;=50,"مقبول","دون المستوى"))))</f>
        <v>دون المستوى</v>
      </c>
      <c r="L189" s="52"/>
      <c r="M189" s="49"/>
      <c r="N189" s="53" t="n">
        <f aca="false">SUM(K189:M189)*60/200</f>
        <v>0</v>
      </c>
      <c r="O189" s="47" t="str">
        <f aca="false">IF(N189&gt;=51,"امتياز",IF(N189&gt;=45,"جيد جدا",IF(N189&gt;=39,"جيد",IF(N189&gt;=30,"مقبول","دون المستوى"))))</f>
        <v>دون المستوى</v>
      </c>
      <c r="Q189" s="52"/>
      <c r="R189" s="49"/>
      <c r="S189" s="53" t="n">
        <f aca="false">SUM(P189:R189)*30/200</f>
        <v>0</v>
      </c>
      <c r="T189" s="54" t="str">
        <f aca="false">IF(S189&gt;=25.5,"امتياز",IF(S189&gt;=22.5,"جيد جدا",IF(S189&gt;=19.5,"جيد",IF(S189&gt;=15,"مقبول","دون المستوى"))))</f>
        <v>دون المستوى</v>
      </c>
      <c r="U189" s="49"/>
      <c r="V189" s="49"/>
      <c r="W189" s="53" t="n">
        <f aca="false">SUM(U189:V189)</f>
        <v>0</v>
      </c>
      <c r="X189" s="54" t="str">
        <f aca="false">IF(W189&gt;=17,"امتياز",IF(W189&gt;=15,"جيد جدا",IF(W189&gt;=13,"جيد",IF(W189&gt;=10,"مقبول","دون المستوى"))))</f>
        <v>دون المستوى</v>
      </c>
      <c r="Y189" s="49"/>
      <c r="Z189" s="49"/>
      <c r="AA189" s="53" t="n">
        <f aca="false">SUM(Z189,Y189)</f>
        <v>0</v>
      </c>
      <c r="AB189" s="54" t="str">
        <f aca="false">IF(AA189&gt;=17,"امتياز",IF(AA189&gt;=15,"جيد جدا",IF(AA189&gt;=13,"جيد",IF(AA189&gt;=10,"مقبول","دون المستوى"))))</f>
        <v>دون المستوى</v>
      </c>
      <c r="AC189" s="44" t="n">
        <v>99</v>
      </c>
      <c r="AD189" s="52"/>
      <c r="AE189" s="49"/>
      <c r="AF189" s="26" t="n">
        <f aca="false">SUM(AC189:AE189)*30/200</f>
        <v>14.85</v>
      </c>
      <c r="AG189" s="54" t="str">
        <f aca="false">IF(AF189&gt;=25.5,"امتياز",IF(AF189&gt;=22.5,"جيد جدا",IF(AF189&gt;=19.5,"جيد",IF(AF189&gt;=15,"مقبول","دون المستوى"))))</f>
        <v>دون المستوى</v>
      </c>
      <c r="AH189" s="55" t="n">
        <f aca="false">I189+N189+S189+W189+AA189</f>
        <v>0</v>
      </c>
      <c r="AI189" s="43" t="str">
        <f aca="false">IF(OR(H189&lt;15,M189&lt;15,R189&lt;15,AE189&lt;15,J189="دون المستوي",O189="دون المستوى",T189="دون المستوي",X189="دون المستوى",AB189="دون المستوى",AG189="دون المستوى",H189="غ",M189="غ",R189="غ",AE189="غ"),"دور ثان","ناجح ومنقول للصف الثالث")</f>
        <v>دور ثان</v>
      </c>
    </row>
    <row r="190" s="44" customFormat="true" ht="45" hidden="false" customHeight="true" outlineLevel="0" collapsed="false">
      <c r="A190" s="48" t="n">
        <v>187</v>
      </c>
      <c r="B190" s="49"/>
      <c r="C190" s="56"/>
      <c r="D190" s="50"/>
      <c r="E190" s="51"/>
      <c r="G190" s="52"/>
      <c r="H190" s="49"/>
      <c r="I190" s="53" t="n">
        <f aca="false">SUM(F190:H190)/2</f>
        <v>0</v>
      </c>
      <c r="J190" s="54" t="str">
        <f aca="false">IF(I190&gt;=85,"امتياز",IF(I190&gt;=75,"جيد جدا",IF(I190&gt;=65,"جيد",IF(I190&gt;=50,"مقبول","دون المستوى"))))</f>
        <v>دون المستوى</v>
      </c>
      <c r="L190" s="52"/>
      <c r="M190" s="49"/>
      <c r="N190" s="53" t="n">
        <f aca="false">SUM(K190:M190)*60/200</f>
        <v>0</v>
      </c>
      <c r="O190" s="47" t="str">
        <f aca="false">IF(N190&gt;=51,"امتياز",IF(N190&gt;=45,"جيد جدا",IF(N190&gt;=39,"جيد",IF(N190&gt;=30,"مقبول","دون المستوى"))))</f>
        <v>دون المستوى</v>
      </c>
      <c r="Q190" s="52"/>
      <c r="R190" s="49"/>
      <c r="S190" s="53" t="n">
        <f aca="false">SUM(P190:R190)*30/200</f>
        <v>0</v>
      </c>
      <c r="T190" s="54" t="str">
        <f aca="false">IF(S190&gt;=25.5,"امتياز",IF(S190&gt;=22.5,"جيد جدا",IF(S190&gt;=19.5,"جيد",IF(S190&gt;=15,"مقبول","دون المستوى"))))</f>
        <v>دون المستوى</v>
      </c>
      <c r="U190" s="49"/>
      <c r="V190" s="49"/>
      <c r="W190" s="53" t="n">
        <f aca="false">SUM(U190:V190)</f>
        <v>0</v>
      </c>
      <c r="X190" s="54" t="str">
        <f aca="false">IF(W190&gt;=17,"امتياز",IF(W190&gt;=15,"جيد جدا",IF(W190&gt;=13,"جيد",IF(W190&gt;=10,"مقبول","دون المستوى"))))</f>
        <v>دون المستوى</v>
      </c>
      <c r="Y190" s="49"/>
      <c r="Z190" s="49"/>
      <c r="AA190" s="53" t="n">
        <f aca="false">SUM(Z190,Y190)</f>
        <v>0</v>
      </c>
      <c r="AB190" s="54" t="str">
        <f aca="false">IF(AA190&gt;=17,"امتياز",IF(AA190&gt;=15,"جيد جدا",IF(AA190&gt;=13,"جيد",IF(AA190&gt;=10,"مقبول","دون المستوى"))))</f>
        <v>دون المستوى</v>
      </c>
      <c r="AC190" s="44" t="n">
        <v>92</v>
      </c>
      <c r="AD190" s="52"/>
      <c r="AE190" s="49"/>
      <c r="AF190" s="26" t="n">
        <f aca="false">SUM(AC190:AE190)*30/200</f>
        <v>13.8</v>
      </c>
      <c r="AG190" s="54" t="str">
        <f aca="false">IF(AF190&gt;=25.5,"امتياز",IF(AF190&gt;=22.5,"جيد جدا",IF(AF190&gt;=19.5,"جيد",IF(AF190&gt;=15,"مقبول","دون المستوى"))))</f>
        <v>دون المستوى</v>
      </c>
      <c r="AH190" s="55" t="n">
        <f aca="false">I190+N190+S190+W190+AA190</f>
        <v>0</v>
      </c>
      <c r="AI190" s="43" t="str">
        <f aca="false">IF(OR(H190&lt;15,M190&lt;15,R190&lt;15,AE190&lt;15,J190="دون المستوي",O190="دون المستوى",T190="دون المستوي",X190="دون المستوى",AB190="دون المستوى",AG190="دون المستوى",H190="غ",M190="غ",R190="غ",AE190="غ"),"دور ثان","ناجح ومنقول للصف الثالث")</f>
        <v>دور ثان</v>
      </c>
    </row>
    <row r="191" s="44" customFormat="true" ht="45" hidden="false" customHeight="true" outlineLevel="0" collapsed="false">
      <c r="A191" s="48" t="n">
        <v>188</v>
      </c>
      <c r="B191" s="49"/>
      <c r="C191" s="56"/>
      <c r="D191" s="50"/>
      <c r="E191" s="51"/>
      <c r="G191" s="52"/>
      <c r="H191" s="49"/>
      <c r="I191" s="53" t="n">
        <f aca="false">SUM(F191:H191)/2</f>
        <v>0</v>
      </c>
      <c r="J191" s="54" t="str">
        <f aca="false">IF(I191&gt;=85,"امتياز",IF(I191&gt;=75,"جيد جدا",IF(I191&gt;=65,"جيد",IF(I191&gt;=50,"مقبول","دون المستوى"))))</f>
        <v>دون المستوى</v>
      </c>
      <c r="L191" s="52"/>
      <c r="M191" s="49"/>
      <c r="N191" s="53" t="n">
        <f aca="false">SUM(K191:M191)*60/200</f>
        <v>0</v>
      </c>
      <c r="O191" s="47" t="str">
        <f aca="false">IF(N191&gt;=51,"امتياز",IF(N191&gt;=45,"جيد جدا",IF(N191&gt;=39,"جيد",IF(N191&gt;=30,"مقبول","دون المستوى"))))</f>
        <v>دون المستوى</v>
      </c>
      <c r="Q191" s="52"/>
      <c r="R191" s="49"/>
      <c r="S191" s="53" t="n">
        <f aca="false">SUM(P191:R191)*30/200</f>
        <v>0</v>
      </c>
      <c r="T191" s="54" t="str">
        <f aca="false">IF(S191&gt;=25.5,"امتياز",IF(S191&gt;=22.5,"جيد جدا",IF(S191&gt;=19.5,"جيد",IF(S191&gt;=15,"مقبول","دون المستوى"))))</f>
        <v>دون المستوى</v>
      </c>
      <c r="U191" s="49"/>
      <c r="V191" s="49"/>
      <c r="W191" s="53" t="n">
        <f aca="false">SUM(U191:V191)</f>
        <v>0</v>
      </c>
      <c r="X191" s="54" t="str">
        <f aca="false">IF(W191&gt;=17,"امتياز",IF(W191&gt;=15,"جيد جدا",IF(W191&gt;=13,"جيد",IF(W191&gt;=10,"مقبول","دون المستوى"))))</f>
        <v>دون المستوى</v>
      </c>
      <c r="Y191" s="49"/>
      <c r="Z191" s="49"/>
      <c r="AA191" s="53" t="n">
        <f aca="false">SUM(Z191,Y191)</f>
        <v>0</v>
      </c>
      <c r="AB191" s="54" t="str">
        <f aca="false">IF(AA191&gt;=17,"امتياز",IF(AA191&gt;=15,"جيد جدا",IF(AA191&gt;=13,"جيد",IF(AA191&gt;=10,"مقبول","دون المستوى"))))</f>
        <v>دون المستوى</v>
      </c>
      <c r="AC191" s="44" t="n">
        <v>89</v>
      </c>
      <c r="AD191" s="52"/>
      <c r="AE191" s="49"/>
      <c r="AF191" s="26" t="n">
        <f aca="false">SUM(AC191:AE191)*30/200</f>
        <v>13.35</v>
      </c>
      <c r="AG191" s="54" t="str">
        <f aca="false">IF(AF191&gt;=25.5,"امتياز",IF(AF191&gt;=22.5,"جيد جدا",IF(AF191&gt;=19.5,"جيد",IF(AF191&gt;=15,"مقبول","دون المستوى"))))</f>
        <v>دون المستوى</v>
      </c>
      <c r="AH191" s="55" t="n">
        <f aca="false">I191+N191+S191+W191+AA191</f>
        <v>0</v>
      </c>
      <c r="AI191" s="43" t="str">
        <f aca="false">IF(OR(H191&lt;15,M191&lt;15,R191&lt;15,AE191&lt;15,J191="دون المستوي",O191="دون المستوى",T191="دون المستوي",X191="دون المستوى",AB191="دون المستوى",AG191="دون المستوى",H191="غ",M191="غ",R191="غ",AE191="غ"),"دور ثان","ناجح ومنقول للصف الثالث")</f>
        <v>دور ثان</v>
      </c>
    </row>
    <row r="192" s="44" customFormat="true" ht="45" hidden="false" customHeight="true" outlineLevel="0" collapsed="false">
      <c r="A192" s="48" t="n">
        <v>189</v>
      </c>
      <c r="B192" s="49"/>
      <c r="C192" s="56"/>
      <c r="D192" s="50"/>
      <c r="E192" s="51"/>
      <c r="G192" s="52"/>
      <c r="H192" s="49"/>
      <c r="I192" s="53" t="n">
        <f aca="false">SUM(F192:H192)/2</f>
        <v>0</v>
      </c>
      <c r="J192" s="54" t="str">
        <f aca="false">IF(I192&gt;=85,"امتياز",IF(I192&gt;=75,"جيد جدا",IF(I192&gt;=65,"جيد",IF(I192&gt;=50,"مقبول","دون المستوى"))))</f>
        <v>دون المستوى</v>
      </c>
      <c r="L192" s="52"/>
      <c r="M192" s="49"/>
      <c r="N192" s="53" t="n">
        <f aca="false">SUM(K192:M192)*60/200</f>
        <v>0</v>
      </c>
      <c r="O192" s="47" t="str">
        <f aca="false">IF(N192&gt;=51,"امتياز",IF(N192&gt;=45,"جيد جدا",IF(N192&gt;=39,"جيد",IF(N192&gt;=30,"مقبول","دون المستوى"))))</f>
        <v>دون المستوى</v>
      </c>
      <c r="Q192" s="52"/>
      <c r="R192" s="49"/>
      <c r="S192" s="53" t="n">
        <f aca="false">SUM(P192:R192)*30/200</f>
        <v>0</v>
      </c>
      <c r="T192" s="54" t="str">
        <f aca="false">IF(S192&gt;=25.5,"امتياز",IF(S192&gt;=22.5,"جيد جدا",IF(S192&gt;=19.5,"جيد",IF(S192&gt;=15,"مقبول","دون المستوى"))))</f>
        <v>دون المستوى</v>
      </c>
      <c r="U192" s="49"/>
      <c r="V192" s="49"/>
      <c r="W192" s="53" t="n">
        <f aca="false">SUM(U192:V192)</f>
        <v>0</v>
      </c>
      <c r="X192" s="54" t="str">
        <f aca="false">IF(W192&gt;=17,"امتياز",IF(W192&gt;=15,"جيد جدا",IF(W192&gt;=13,"جيد",IF(W192&gt;=10,"مقبول","دون المستوى"))))</f>
        <v>دون المستوى</v>
      </c>
      <c r="Y192" s="49"/>
      <c r="Z192" s="49"/>
      <c r="AA192" s="53" t="n">
        <f aca="false">SUM(Z192,Y192)</f>
        <v>0</v>
      </c>
      <c r="AB192" s="54" t="str">
        <f aca="false">IF(AA192&gt;=17,"امتياز",IF(AA192&gt;=15,"جيد جدا",IF(AA192&gt;=13,"جيد",IF(AA192&gt;=10,"مقبول","دون المستوى"))))</f>
        <v>دون المستوى</v>
      </c>
      <c r="AC192" s="44" t="n">
        <v>85</v>
      </c>
      <c r="AD192" s="52"/>
      <c r="AE192" s="49"/>
      <c r="AF192" s="26" t="n">
        <f aca="false">SUM(AC192:AE192)*30/200</f>
        <v>12.75</v>
      </c>
      <c r="AG192" s="54" t="str">
        <f aca="false">IF(AF192&gt;=25.5,"امتياز",IF(AF192&gt;=22.5,"جيد جدا",IF(AF192&gt;=19.5,"جيد",IF(AF192&gt;=15,"مقبول","دون المستوى"))))</f>
        <v>دون المستوى</v>
      </c>
      <c r="AH192" s="55" t="n">
        <f aca="false">I192+N192+S192+W192+AA192</f>
        <v>0</v>
      </c>
      <c r="AI192" s="43" t="str">
        <f aca="false">IF(OR(H192&lt;15,M192&lt;15,R192&lt;15,AE192&lt;15,J192="دون المستوي",O192="دون المستوى",T192="دون المستوي",X192="دون المستوى",AB192="دون المستوى",AG192="دون المستوى",H192="غ",M192="غ",R192="غ",AE192="غ"),"دور ثان","ناجح ومنقول للصف الثالث")</f>
        <v>دور ثان</v>
      </c>
    </row>
    <row r="193" s="44" customFormat="true" ht="45" hidden="false" customHeight="true" outlineLevel="0" collapsed="false">
      <c r="A193" s="48" t="n">
        <v>190</v>
      </c>
      <c r="B193" s="49"/>
      <c r="C193" s="56"/>
      <c r="D193" s="50"/>
      <c r="E193" s="51"/>
      <c r="G193" s="52"/>
      <c r="H193" s="49"/>
      <c r="I193" s="53" t="n">
        <f aca="false">SUM(F193:H193)/2</f>
        <v>0</v>
      </c>
      <c r="J193" s="54" t="str">
        <f aca="false">IF(I193&gt;=85,"امتياز",IF(I193&gt;=75,"جيد جدا",IF(I193&gt;=65,"جيد",IF(I193&gt;=50,"مقبول","دون المستوى"))))</f>
        <v>دون المستوى</v>
      </c>
      <c r="L193" s="52"/>
      <c r="M193" s="49"/>
      <c r="N193" s="53" t="n">
        <f aca="false">SUM(K193:M193)*60/200</f>
        <v>0</v>
      </c>
      <c r="O193" s="47" t="str">
        <f aca="false">IF(N193&gt;=51,"امتياز",IF(N193&gt;=45,"جيد جدا",IF(N193&gt;=39,"جيد",IF(N193&gt;=30,"مقبول","دون المستوى"))))</f>
        <v>دون المستوى</v>
      </c>
      <c r="Q193" s="52"/>
      <c r="R193" s="49"/>
      <c r="S193" s="53" t="n">
        <f aca="false">SUM(P193:R193)*30/200</f>
        <v>0</v>
      </c>
      <c r="T193" s="54" t="str">
        <f aca="false">IF(S193&gt;=25.5,"امتياز",IF(S193&gt;=22.5,"جيد جدا",IF(S193&gt;=19.5,"جيد",IF(S193&gt;=15,"مقبول","دون المستوى"))))</f>
        <v>دون المستوى</v>
      </c>
      <c r="U193" s="49"/>
      <c r="V193" s="49"/>
      <c r="W193" s="53" t="n">
        <f aca="false">SUM(U193:V193)</f>
        <v>0</v>
      </c>
      <c r="X193" s="54" t="str">
        <f aca="false">IF(W193&gt;=17,"امتياز",IF(W193&gt;=15,"جيد جدا",IF(W193&gt;=13,"جيد",IF(W193&gt;=10,"مقبول","دون المستوى"))))</f>
        <v>دون المستوى</v>
      </c>
      <c r="Y193" s="49"/>
      <c r="Z193" s="49"/>
      <c r="AA193" s="53" t="n">
        <f aca="false">SUM(Z193,Y193)</f>
        <v>0</v>
      </c>
      <c r="AB193" s="54" t="str">
        <f aca="false">IF(AA193&gt;=17,"امتياز",IF(AA193&gt;=15,"جيد جدا",IF(AA193&gt;=13,"جيد",IF(AA193&gt;=10,"مقبول","دون المستوى"))))</f>
        <v>دون المستوى</v>
      </c>
      <c r="AC193" s="44" t="n">
        <v>76.5</v>
      </c>
      <c r="AD193" s="52"/>
      <c r="AE193" s="49"/>
      <c r="AF193" s="26" t="n">
        <f aca="false">SUM(AC193:AE193)*30/200</f>
        <v>11.475</v>
      </c>
      <c r="AG193" s="54" t="str">
        <f aca="false">IF(AF193&gt;=25.5,"امتياز",IF(AF193&gt;=22.5,"جيد جدا",IF(AF193&gt;=19.5,"جيد",IF(AF193&gt;=15,"مقبول","دون المستوى"))))</f>
        <v>دون المستوى</v>
      </c>
      <c r="AH193" s="55" t="n">
        <f aca="false">I193+N193+S193+W193+AA193</f>
        <v>0</v>
      </c>
      <c r="AI193" s="43" t="str">
        <f aca="false">IF(OR(H193&lt;15,M193&lt;15,R193&lt;15,AE193&lt;15,J193="دون المستوي",O193="دون المستوى",T193="دون المستوي",X193="دون المستوى",AB193="دون المستوى",AG193="دون المستوى",H193="غ",M193="غ",R193="غ",AE193="غ"),"دور ثان","ناجح ومنقول للصف الثالث")</f>
        <v>دور ثان</v>
      </c>
    </row>
    <row r="194" s="44" customFormat="true" ht="45" hidden="false" customHeight="true" outlineLevel="0" collapsed="false">
      <c r="A194" s="48" t="n">
        <v>191</v>
      </c>
      <c r="B194" s="49"/>
      <c r="C194" s="56"/>
      <c r="D194" s="50"/>
      <c r="E194" s="51"/>
      <c r="G194" s="52"/>
      <c r="H194" s="49"/>
      <c r="I194" s="53" t="n">
        <f aca="false">SUM(F194:H194)/2</f>
        <v>0</v>
      </c>
      <c r="J194" s="54" t="str">
        <f aca="false">IF(I194&gt;=85,"امتياز",IF(I194&gt;=75,"جيد جدا",IF(I194&gt;=65,"جيد",IF(I194&gt;=50,"مقبول","دون المستوى"))))</f>
        <v>دون المستوى</v>
      </c>
      <c r="L194" s="52"/>
      <c r="M194" s="49"/>
      <c r="N194" s="53" t="n">
        <f aca="false">SUM(K194:M194)*60/200</f>
        <v>0</v>
      </c>
      <c r="O194" s="47" t="str">
        <f aca="false">IF(N194&gt;=51,"امتياز",IF(N194&gt;=45,"جيد جدا",IF(N194&gt;=39,"جيد",IF(N194&gt;=30,"مقبول","دون المستوى"))))</f>
        <v>دون المستوى</v>
      </c>
      <c r="Q194" s="52"/>
      <c r="R194" s="49"/>
      <c r="S194" s="53" t="n">
        <f aca="false">SUM(P194:R194)*30/200</f>
        <v>0</v>
      </c>
      <c r="T194" s="54" t="str">
        <f aca="false">IF(S194&gt;=25.5,"امتياز",IF(S194&gt;=22.5,"جيد جدا",IF(S194&gt;=19.5,"جيد",IF(S194&gt;=15,"مقبول","دون المستوى"))))</f>
        <v>دون المستوى</v>
      </c>
      <c r="U194" s="49"/>
      <c r="V194" s="49"/>
      <c r="W194" s="53" t="n">
        <f aca="false">SUM(U194:V194)</f>
        <v>0</v>
      </c>
      <c r="X194" s="54" t="str">
        <f aca="false">IF(W194&gt;=17,"امتياز",IF(W194&gt;=15,"جيد جدا",IF(W194&gt;=13,"جيد",IF(W194&gt;=10,"مقبول","دون المستوى"))))</f>
        <v>دون المستوى</v>
      </c>
      <c r="Y194" s="49"/>
      <c r="Z194" s="49"/>
      <c r="AA194" s="53" t="n">
        <f aca="false">SUM(Z194,Y194)</f>
        <v>0</v>
      </c>
      <c r="AB194" s="54" t="str">
        <f aca="false">IF(AA194&gt;=17,"امتياز",IF(AA194&gt;=15,"جيد جدا",IF(AA194&gt;=13,"جيد",IF(AA194&gt;=10,"مقبول","دون المستوى"))))</f>
        <v>دون المستوى</v>
      </c>
      <c r="AC194" s="44" t="n">
        <v>94</v>
      </c>
      <c r="AD194" s="52"/>
      <c r="AE194" s="49"/>
      <c r="AF194" s="26" t="n">
        <f aca="false">SUM(AC194:AE194)*30/200</f>
        <v>14.1</v>
      </c>
      <c r="AG194" s="54" t="str">
        <f aca="false">IF(AF194&gt;=25.5,"امتياز",IF(AF194&gt;=22.5,"جيد جدا",IF(AF194&gt;=19.5,"جيد",IF(AF194&gt;=15,"مقبول","دون المستوى"))))</f>
        <v>دون المستوى</v>
      </c>
      <c r="AH194" s="55" t="n">
        <f aca="false">I194+N194+S194+W194+AA194</f>
        <v>0</v>
      </c>
      <c r="AI194" s="43" t="str">
        <f aca="false">IF(OR(H194&lt;15,M194&lt;15,R194&lt;15,AE194&lt;15,J194="دون المستوي",O194="دون المستوى",T194="دون المستوي",X194="دون المستوى",AB194="دون المستوى",AG194="دون المستوى",H194="غ",M194="غ",R194="غ",AE194="غ"),"دور ثان","ناجح ومنقول للصف الثالث")</f>
        <v>دور ثان</v>
      </c>
    </row>
    <row r="195" s="44" customFormat="true" ht="45" hidden="false" customHeight="true" outlineLevel="0" collapsed="false">
      <c r="A195" s="48" t="n">
        <v>192</v>
      </c>
      <c r="B195" s="49"/>
      <c r="C195" s="56"/>
      <c r="D195" s="50"/>
      <c r="E195" s="51"/>
      <c r="G195" s="52"/>
      <c r="H195" s="49"/>
      <c r="I195" s="53" t="n">
        <f aca="false">SUM(F195:H195)/2</f>
        <v>0</v>
      </c>
      <c r="J195" s="54" t="str">
        <f aca="false">IF(I195&gt;=85,"امتياز",IF(I195&gt;=75,"جيد جدا",IF(I195&gt;=65,"جيد",IF(I195&gt;=50,"مقبول","دون المستوى"))))</f>
        <v>دون المستوى</v>
      </c>
      <c r="L195" s="52"/>
      <c r="M195" s="49"/>
      <c r="N195" s="53" t="n">
        <f aca="false">SUM(K195:M195)*60/200</f>
        <v>0</v>
      </c>
      <c r="O195" s="47" t="str">
        <f aca="false">IF(N195&gt;=51,"امتياز",IF(N195&gt;=45,"جيد جدا",IF(N195&gt;=39,"جيد",IF(N195&gt;=30,"مقبول","دون المستوى"))))</f>
        <v>دون المستوى</v>
      </c>
      <c r="Q195" s="52"/>
      <c r="R195" s="49"/>
      <c r="S195" s="53" t="n">
        <f aca="false">SUM(P195:R195)*30/200</f>
        <v>0</v>
      </c>
      <c r="T195" s="54" t="str">
        <f aca="false">IF(S195&gt;=25.5,"امتياز",IF(S195&gt;=22.5,"جيد جدا",IF(S195&gt;=19.5,"جيد",IF(S195&gt;=15,"مقبول","دون المستوى"))))</f>
        <v>دون المستوى</v>
      </c>
      <c r="U195" s="49"/>
      <c r="V195" s="49"/>
      <c r="W195" s="53" t="n">
        <f aca="false">SUM(U195:V195)</f>
        <v>0</v>
      </c>
      <c r="X195" s="54" t="str">
        <f aca="false">IF(W195&gt;=17,"امتياز",IF(W195&gt;=15,"جيد جدا",IF(W195&gt;=13,"جيد",IF(W195&gt;=10,"مقبول","دون المستوى"))))</f>
        <v>دون المستوى</v>
      </c>
      <c r="Y195" s="49"/>
      <c r="Z195" s="49"/>
      <c r="AA195" s="53" t="n">
        <f aca="false">SUM(Z195,Y195)</f>
        <v>0</v>
      </c>
      <c r="AB195" s="54" t="str">
        <f aca="false">IF(AA195&gt;=17,"امتياز",IF(AA195&gt;=15,"جيد جدا",IF(AA195&gt;=13,"جيد",IF(AA195&gt;=10,"مقبول","دون المستوى"))))</f>
        <v>دون المستوى</v>
      </c>
      <c r="AC195" s="44" t="n">
        <v>89</v>
      </c>
      <c r="AD195" s="52"/>
      <c r="AE195" s="49"/>
      <c r="AF195" s="26" t="n">
        <f aca="false">SUM(AC195:AE195)*30/200</f>
        <v>13.35</v>
      </c>
      <c r="AG195" s="54" t="str">
        <f aca="false">IF(AF195&gt;=25.5,"امتياز",IF(AF195&gt;=22.5,"جيد جدا",IF(AF195&gt;=19.5,"جيد",IF(AF195&gt;=15,"مقبول","دون المستوى"))))</f>
        <v>دون المستوى</v>
      </c>
      <c r="AH195" s="55" t="n">
        <f aca="false">I195+N195+S195+W195+AA195</f>
        <v>0</v>
      </c>
      <c r="AI195" s="43" t="str">
        <f aca="false">IF(OR(H195&lt;15,M195&lt;15,R195&lt;15,AE195&lt;15,J195="دون المستوي",O195="دون المستوى",T195="دون المستوي",X195="دون المستوى",AB195="دون المستوى",AG195="دون المستوى",H195="غ",M195="غ",R195="غ",AE195="غ"),"دور ثان","ناجح ومنقول للصف الثالث")</f>
        <v>دور ثان</v>
      </c>
    </row>
    <row r="196" s="44" customFormat="true" ht="45" hidden="false" customHeight="true" outlineLevel="0" collapsed="false">
      <c r="A196" s="48" t="n">
        <v>193</v>
      </c>
      <c r="B196" s="49"/>
      <c r="C196" s="56"/>
      <c r="D196" s="50"/>
      <c r="E196" s="51"/>
      <c r="G196" s="52"/>
      <c r="H196" s="49"/>
      <c r="I196" s="53" t="n">
        <f aca="false">SUM(F196:H196)/2</f>
        <v>0</v>
      </c>
      <c r="J196" s="54" t="str">
        <f aca="false">IF(I196&gt;=85,"امتياز",IF(I196&gt;=75,"جيد جدا",IF(I196&gt;=65,"جيد",IF(I196&gt;=50,"مقبول","دون المستوى"))))</f>
        <v>دون المستوى</v>
      </c>
      <c r="L196" s="52"/>
      <c r="M196" s="49"/>
      <c r="N196" s="53" t="n">
        <f aca="false">SUM(K196:M196)*60/200</f>
        <v>0</v>
      </c>
      <c r="O196" s="47" t="str">
        <f aca="false">IF(N196&gt;=51,"امتياز",IF(N196&gt;=45,"جيد جدا",IF(N196&gt;=39,"جيد",IF(N196&gt;=30,"مقبول","دون المستوى"))))</f>
        <v>دون المستوى</v>
      </c>
      <c r="Q196" s="52"/>
      <c r="R196" s="49"/>
      <c r="S196" s="53" t="n">
        <f aca="false">SUM(P196:R196)*30/200</f>
        <v>0</v>
      </c>
      <c r="T196" s="54" t="str">
        <f aca="false">IF(S196&gt;=25.5,"امتياز",IF(S196&gt;=22.5,"جيد جدا",IF(S196&gt;=19.5,"جيد",IF(S196&gt;=15,"مقبول","دون المستوى"))))</f>
        <v>دون المستوى</v>
      </c>
      <c r="U196" s="49"/>
      <c r="V196" s="49"/>
      <c r="W196" s="53" t="n">
        <f aca="false">SUM(U196:V196)</f>
        <v>0</v>
      </c>
      <c r="X196" s="54" t="str">
        <f aca="false">IF(W196&gt;=17,"امتياز",IF(W196&gt;=15,"جيد جدا",IF(W196&gt;=13,"جيد",IF(W196&gt;=10,"مقبول","دون المستوى"))))</f>
        <v>دون المستوى</v>
      </c>
      <c r="Y196" s="49"/>
      <c r="Z196" s="49"/>
      <c r="AA196" s="53" t="n">
        <f aca="false">SUM(Z196,Y196)</f>
        <v>0</v>
      </c>
      <c r="AB196" s="54" t="str">
        <f aca="false">IF(AA196&gt;=17,"امتياز",IF(AA196&gt;=15,"جيد جدا",IF(AA196&gt;=13,"جيد",IF(AA196&gt;=10,"مقبول","دون المستوى"))))</f>
        <v>دون المستوى</v>
      </c>
      <c r="AC196" s="44" t="s">
        <v>21</v>
      </c>
      <c r="AD196" s="52"/>
      <c r="AE196" s="49"/>
      <c r="AF196" s="26" t="n">
        <f aca="false">SUM(AC196:AE196)*30/200</f>
        <v>0</v>
      </c>
      <c r="AG196" s="54" t="str">
        <f aca="false">IF(AF196&gt;=25.5,"امتياز",IF(AF196&gt;=22.5,"جيد جدا",IF(AF196&gt;=19.5,"جيد",IF(AF196&gt;=15,"مقبول","دون المستوى"))))</f>
        <v>دون المستوى</v>
      </c>
      <c r="AH196" s="55" t="n">
        <f aca="false">I196+N196+S196+W196+AA196</f>
        <v>0</v>
      </c>
      <c r="AI196" s="43" t="str">
        <f aca="false">IF(OR(H196&lt;15,M196&lt;15,R196&lt;15,AE196&lt;15,J196="دون المستوي",O196="دون المستوى",T196="دون المستوي",X196="دون المستوى",AB196="دون المستوى",AG196="دون المستوى",H196="غ",M196="غ",R196="غ",AE196="غ"),"دور ثان","ناجح ومنقول للصف الثالث")</f>
        <v>دور ثان</v>
      </c>
    </row>
    <row r="197" s="44" customFormat="true" ht="45" hidden="false" customHeight="true" outlineLevel="0" collapsed="false">
      <c r="A197" s="48" t="n">
        <v>194</v>
      </c>
      <c r="B197" s="49"/>
      <c r="C197" s="56"/>
      <c r="D197" s="50"/>
      <c r="E197" s="51"/>
      <c r="G197" s="52"/>
      <c r="H197" s="49"/>
      <c r="I197" s="53" t="n">
        <f aca="false">SUM(F197:H197)/2</f>
        <v>0</v>
      </c>
      <c r="J197" s="54" t="str">
        <f aca="false">IF(I197&gt;=85,"امتياز",IF(I197&gt;=75,"جيد جدا",IF(I197&gt;=65,"جيد",IF(I197&gt;=50,"مقبول","دون المستوى"))))</f>
        <v>دون المستوى</v>
      </c>
      <c r="L197" s="52"/>
      <c r="M197" s="49"/>
      <c r="N197" s="53" t="n">
        <f aca="false">SUM(K197:M197)*60/200</f>
        <v>0</v>
      </c>
      <c r="O197" s="47" t="str">
        <f aca="false">IF(N197&gt;=51,"امتياز",IF(N197&gt;=45,"جيد جدا",IF(N197&gt;=39,"جيد",IF(N197&gt;=30,"مقبول","دون المستوى"))))</f>
        <v>دون المستوى</v>
      </c>
      <c r="Q197" s="52"/>
      <c r="R197" s="49"/>
      <c r="S197" s="53" t="n">
        <f aca="false">SUM(P197:R197)*30/200</f>
        <v>0</v>
      </c>
      <c r="T197" s="54" t="str">
        <f aca="false">IF(S197&gt;=25.5,"امتياز",IF(S197&gt;=22.5,"جيد جدا",IF(S197&gt;=19.5,"جيد",IF(S197&gt;=15,"مقبول","دون المستوى"))))</f>
        <v>دون المستوى</v>
      </c>
      <c r="U197" s="49"/>
      <c r="V197" s="49"/>
      <c r="W197" s="53" t="n">
        <f aca="false">SUM(U197:V197)</f>
        <v>0</v>
      </c>
      <c r="X197" s="54" t="str">
        <f aca="false">IF(W197&gt;=17,"امتياز",IF(W197&gt;=15,"جيد جدا",IF(W197&gt;=13,"جيد",IF(W197&gt;=10,"مقبول","دون المستوى"))))</f>
        <v>دون المستوى</v>
      </c>
      <c r="Y197" s="49"/>
      <c r="Z197" s="49"/>
      <c r="AA197" s="53" t="n">
        <f aca="false">SUM(Z197,Y197)</f>
        <v>0</v>
      </c>
      <c r="AB197" s="54" t="str">
        <f aca="false">IF(AA197&gt;=17,"امتياز",IF(AA197&gt;=15,"جيد جدا",IF(AA197&gt;=13,"جيد",IF(AA197&gt;=10,"مقبول","دون المستوى"))))</f>
        <v>دون المستوى</v>
      </c>
      <c r="AC197" s="44" t="n">
        <v>96</v>
      </c>
      <c r="AD197" s="52"/>
      <c r="AE197" s="49"/>
      <c r="AF197" s="26" t="n">
        <f aca="false">SUM(AC197:AE197)*30/200</f>
        <v>14.4</v>
      </c>
      <c r="AG197" s="54" t="str">
        <f aca="false">IF(AF197&gt;=25.5,"امتياز",IF(AF197&gt;=22.5,"جيد جدا",IF(AF197&gt;=19.5,"جيد",IF(AF197&gt;=15,"مقبول","دون المستوى"))))</f>
        <v>دون المستوى</v>
      </c>
      <c r="AH197" s="55" t="n">
        <f aca="false">I197+N197+S197+W197+AA197</f>
        <v>0</v>
      </c>
      <c r="AI197" s="43" t="str">
        <f aca="false">IF(OR(H197&lt;15,M197&lt;15,R197&lt;15,AE197&lt;15,J197="دون المستوي",O197="دون المستوى",T197="دون المستوي",X197="دون المستوى",AB197="دون المستوى",AG197="دون المستوى",H197="غ",M197="غ",R197="غ",AE197="غ"),"دور ثان","ناجح ومنقول للصف الثالث")</f>
        <v>دور ثان</v>
      </c>
    </row>
    <row r="198" s="44" customFormat="true" ht="45" hidden="false" customHeight="true" outlineLevel="0" collapsed="false">
      <c r="A198" s="48" t="n">
        <v>195</v>
      </c>
      <c r="B198" s="49"/>
      <c r="C198" s="56"/>
      <c r="D198" s="50"/>
      <c r="E198" s="51"/>
      <c r="G198" s="52"/>
      <c r="H198" s="49"/>
      <c r="I198" s="53" t="n">
        <f aca="false">SUM(F198:H198)/2</f>
        <v>0</v>
      </c>
      <c r="J198" s="54" t="str">
        <f aca="false">IF(I198&gt;=85,"امتياز",IF(I198&gt;=75,"جيد جدا",IF(I198&gt;=65,"جيد",IF(I198&gt;=50,"مقبول","دون المستوى"))))</f>
        <v>دون المستوى</v>
      </c>
      <c r="L198" s="52"/>
      <c r="M198" s="49"/>
      <c r="N198" s="53" t="n">
        <f aca="false">SUM(K198:M198)*60/200</f>
        <v>0</v>
      </c>
      <c r="O198" s="47" t="str">
        <f aca="false">IF(N198&gt;=51,"امتياز",IF(N198&gt;=45,"جيد جدا",IF(N198&gt;=39,"جيد",IF(N198&gt;=30,"مقبول","دون المستوى"))))</f>
        <v>دون المستوى</v>
      </c>
      <c r="Q198" s="52"/>
      <c r="R198" s="49"/>
      <c r="S198" s="53" t="n">
        <f aca="false">SUM(P198:R198)*30/200</f>
        <v>0</v>
      </c>
      <c r="T198" s="54" t="str">
        <f aca="false">IF(S198&gt;=25.5,"امتياز",IF(S198&gt;=22.5,"جيد جدا",IF(S198&gt;=19.5,"جيد",IF(S198&gt;=15,"مقبول","دون المستوى"))))</f>
        <v>دون المستوى</v>
      </c>
      <c r="U198" s="49"/>
      <c r="V198" s="49"/>
      <c r="W198" s="53" t="n">
        <f aca="false">SUM(U198:V198)</f>
        <v>0</v>
      </c>
      <c r="X198" s="54" t="str">
        <f aca="false">IF(W198&gt;=17,"امتياز",IF(W198&gt;=15,"جيد جدا",IF(W198&gt;=13,"جيد",IF(W198&gt;=10,"مقبول","دون المستوى"))))</f>
        <v>دون المستوى</v>
      </c>
      <c r="Y198" s="49"/>
      <c r="Z198" s="49"/>
      <c r="AA198" s="53" t="n">
        <f aca="false">SUM(Z198,Y198)</f>
        <v>0</v>
      </c>
      <c r="AB198" s="54" t="str">
        <f aca="false">IF(AA198&gt;=17,"امتياز",IF(AA198&gt;=15,"جيد جدا",IF(AA198&gt;=13,"جيد",IF(AA198&gt;=10,"مقبول","دون المستوى"))))</f>
        <v>دون المستوى</v>
      </c>
      <c r="AC198" s="44" t="n">
        <v>77.5</v>
      </c>
      <c r="AD198" s="52"/>
      <c r="AE198" s="49"/>
      <c r="AF198" s="26" t="n">
        <f aca="false">SUM(AC198:AE198)*30/200</f>
        <v>11.625</v>
      </c>
      <c r="AG198" s="54" t="str">
        <f aca="false">IF(AF198&gt;=25.5,"امتياز",IF(AF198&gt;=22.5,"جيد جدا",IF(AF198&gt;=19.5,"جيد",IF(AF198&gt;=15,"مقبول","دون المستوى"))))</f>
        <v>دون المستوى</v>
      </c>
      <c r="AH198" s="55" t="n">
        <f aca="false">I198+N198+S198+W198+AA198</f>
        <v>0</v>
      </c>
      <c r="AI198" s="43" t="str">
        <f aca="false">IF(OR(H198&lt;15,M198&lt;15,R198&lt;15,AE198&lt;15,J198="دون المستوي",O198="دون المستوى",T198="دون المستوي",X198="دون المستوى",AB198="دون المستوى",AG198="دون المستوى",H198="غ",M198="غ",R198="غ",AE198="غ"),"دور ثان","ناجح ومنقول للصف الثالث")</f>
        <v>دور ثان</v>
      </c>
    </row>
    <row r="199" s="44" customFormat="true" ht="45" hidden="false" customHeight="true" outlineLevel="0" collapsed="false">
      <c r="A199" s="48" t="n">
        <v>196</v>
      </c>
      <c r="B199" s="49"/>
      <c r="C199" s="56"/>
      <c r="D199" s="50"/>
      <c r="E199" s="51"/>
      <c r="G199" s="52"/>
      <c r="H199" s="49"/>
      <c r="I199" s="53" t="n">
        <f aca="false">SUM(F199:H199)/2</f>
        <v>0</v>
      </c>
      <c r="J199" s="54" t="str">
        <f aca="false">IF(I199&gt;=85,"امتياز",IF(I199&gt;=75,"جيد جدا",IF(I199&gt;=65,"جيد",IF(I199&gt;=50,"مقبول","دون المستوى"))))</f>
        <v>دون المستوى</v>
      </c>
      <c r="L199" s="52"/>
      <c r="M199" s="49"/>
      <c r="N199" s="53" t="n">
        <f aca="false">SUM(K199:M199)*60/200</f>
        <v>0</v>
      </c>
      <c r="O199" s="47" t="str">
        <f aca="false">IF(N199&gt;=51,"امتياز",IF(N199&gt;=45,"جيد جدا",IF(N199&gt;=39,"جيد",IF(N199&gt;=30,"مقبول","دون المستوى"))))</f>
        <v>دون المستوى</v>
      </c>
      <c r="Q199" s="52"/>
      <c r="R199" s="49"/>
      <c r="S199" s="53" t="n">
        <f aca="false">SUM(P199:R199)*30/200</f>
        <v>0</v>
      </c>
      <c r="T199" s="54" t="str">
        <f aca="false">IF(S199&gt;=25.5,"امتياز",IF(S199&gt;=22.5,"جيد جدا",IF(S199&gt;=19.5,"جيد",IF(S199&gt;=15,"مقبول","دون المستوى"))))</f>
        <v>دون المستوى</v>
      </c>
      <c r="U199" s="49"/>
      <c r="V199" s="49"/>
      <c r="W199" s="53" t="n">
        <f aca="false">SUM(U199:V199)</f>
        <v>0</v>
      </c>
      <c r="X199" s="54" t="str">
        <f aca="false">IF(W199&gt;=17,"امتياز",IF(W199&gt;=15,"جيد جدا",IF(W199&gt;=13,"جيد",IF(W199&gt;=10,"مقبول","دون المستوى"))))</f>
        <v>دون المستوى</v>
      </c>
      <c r="Y199" s="49"/>
      <c r="Z199" s="49"/>
      <c r="AA199" s="53" t="n">
        <f aca="false">SUM(Z199,Y199)</f>
        <v>0</v>
      </c>
      <c r="AB199" s="54" t="str">
        <f aca="false">IF(AA199&gt;=17,"امتياز",IF(AA199&gt;=15,"جيد جدا",IF(AA199&gt;=13,"جيد",IF(AA199&gt;=10,"مقبول","دون المستوى"))))</f>
        <v>دون المستوى</v>
      </c>
      <c r="AC199" s="44" t="s">
        <v>21</v>
      </c>
      <c r="AD199" s="52"/>
      <c r="AE199" s="49"/>
      <c r="AF199" s="26" t="n">
        <f aca="false">SUM(AC199:AE199)*30/200</f>
        <v>0</v>
      </c>
      <c r="AG199" s="54" t="str">
        <f aca="false">IF(AF199&gt;=25.5,"امتياز",IF(AF199&gt;=22.5,"جيد جدا",IF(AF199&gt;=19.5,"جيد",IF(AF199&gt;=15,"مقبول","دون المستوى"))))</f>
        <v>دون المستوى</v>
      </c>
      <c r="AH199" s="55" t="n">
        <f aca="false">I199+N199+S199+W199+AA199</f>
        <v>0</v>
      </c>
      <c r="AI199" s="43" t="str">
        <f aca="false">IF(OR(H199&lt;15,M199&lt;15,R199&lt;15,AE199&lt;15,J199="دون المستوي",O199="دون المستوى",T199="دون المستوي",X199="دون المستوى",AB199="دون المستوى",AG199="دون المستوى",H199="غ",M199="غ",R199="غ",AE199="غ"),"دور ثان","ناجح ومنقول للصف الثالث")</f>
        <v>دور ثان</v>
      </c>
    </row>
    <row r="200" s="44" customFormat="true" ht="45" hidden="false" customHeight="true" outlineLevel="0" collapsed="false">
      <c r="A200" s="48" t="n">
        <v>197</v>
      </c>
      <c r="B200" s="49"/>
      <c r="C200" s="56"/>
      <c r="D200" s="50"/>
      <c r="E200" s="51"/>
      <c r="G200" s="52"/>
      <c r="H200" s="49"/>
      <c r="I200" s="53" t="n">
        <f aca="false">SUM(F200:H200)/2</f>
        <v>0</v>
      </c>
      <c r="J200" s="54" t="str">
        <f aca="false">IF(I200&gt;=85,"امتياز",IF(I200&gt;=75,"جيد جدا",IF(I200&gt;=65,"جيد",IF(I200&gt;=50,"مقبول","دون المستوى"))))</f>
        <v>دون المستوى</v>
      </c>
      <c r="L200" s="52"/>
      <c r="M200" s="49"/>
      <c r="N200" s="53" t="n">
        <f aca="false">SUM(K200:M200)*60/200</f>
        <v>0</v>
      </c>
      <c r="O200" s="47" t="str">
        <f aca="false">IF(N200&gt;=51,"امتياز",IF(N200&gt;=45,"جيد جدا",IF(N200&gt;=39,"جيد",IF(N200&gt;=30,"مقبول","دون المستوى"))))</f>
        <v>دون المستوى</v>
      </c>
      <c r="Q200" s="52"/>
      <c r="R200" s="49"/>
      <c r="S200" s="53" t="n">
        <f aca="false">SUM(P200:R200)*30/200</f>
        <v>0</v>
      </c>
      <c r="T200" s="54" t="str">
        <f aca="false">IF(S200&gt;=25.5,"امتياز",IF(S200&gt;=22.5,"جيد جدا",IF(S200&gt;=19.5,"جيد",IF(S200&gt;=15,"مقبول","دون المستوى"))))</f>
        <v>دون المستوى</v>
      </c>
      <c r="U200" s="49"/>
      <c r="V200" s="49"/>
      <c r="W200" s="53" t="n">
        <f aca="false">SUM(U200:V200)</f>
        <v>0</v>
      </c>
      <c r="X200" s="54" t="str">
        <f aca="false">IF(W200&gt;=17,"امتياز",IF(W200&gt;=15,"جيد جدا",IF(W200&gt;=13,"جيد",IF(W200&gt;=10,"مقبول","دون المستوى"))))</f>
        <v>دون المستوى</v>
      </c>
      <c r="Y200" s="49"/>
      <c r="Z200" s="49"/>
      <c r="AA200" s="53" t="n">
        <f aca="false">SUM(Z200,Y200)</f>
        <v>0</v>
      </c>
      <c r="AB200" s="54" t="str">
        <f aca="false">IF(AA200&gt;=17,"امتياز",IF(AA200&gt;=15,"جيد جدا",IF(AA200&gt;=13,"جيد",IF(AA200&gt;=10,"مقبول","دون المستوى"))))</f>
        <v>دون المستوى</v>
      </c>
      <c r="AC200" s="44" t="n">
        <v>79.5</v>
      </c>
      <c r="AD200" s="52"/>
      <c r="AE200" s="49"/>
      <c r="AF200" s="26" t="n">
        <f aca="false">SUM(AC200:AE200)*30/200</f>
        <v>11.925</v>
      </c>
      <c r="AG200" s="54" t="str">
        <f aca="false">IF(AF200&gt;=25.5,"امتياز",IF(AF200&gt;=22.5,"جيد جدا",IF(AF200&gt;=19.5,"جيد",IF(AF200&gt;=15,"مقبول","دون المستوى"))))</f>
        <v>دون المستوى</v>
      </c>
      <c r="AH200" s="55" t="n">
        <f aca="false">I200+N200+S200+W200+AA200</f>
        <v>0</v>
      </c>
      <c r="AI200" s="43" t="str">
        <f aca="false">IF(OR(H200&lt;15,M200&lt;15,R200&lt;15,AE200&lt;15,J200="دون المستوي",O200="دون المستوى",T200="دون المستوي",X200="دون المستوى",AB200="دون المستوى",AG200="دون المستوى",H200="غ",M200="غ",R200="غ",AE200="غ"),"دور ثان","ناجح ومنقول للصف الثالث")</f>
        <v>دور ثان</v>
      </c>
    </row>
    <row r="201" s="44" customFormat="true" ht="45" hidden="false" customHeight="true" outlineLevel="0" collapsed="false">
      <c r="A201" s="48" t="n">
        <v>198</v>
      </c>
      <c r="B201" s="49"/>
      <c r="C201" s="56"/>
      <c r="D201" s="50"/>
      <c r="E201" s="51"/>
      <c r="G201" s="52"/>
      <c r="H201" s="49"/>
      <c r="I201" s="53" t="n">
        <f aca="false">SUM(F201:H201)/2</f>
        <v>0</v>
      </c>
      <c r="J201" s="54" t="str">
        <f aca="false">IF(I201&gt;=85,"امتياز",IF(I201&gt;=75,"جيد جدا",IF(I201&gt;=65,"جيد",IF(I201&gt;=50,"مقبول","دون المستوى"))))</f>
        <v>دون المستوى</v>
      </c>
      <c r="L201" s="52"/>
      <c r="M201" s="49"/>
      <c r="N201" s="53" t="n">
        <f aca="false">SUM(K201:M201)*60/200</f>
        <v>0</v>
      </c>
      <c r="O201" s="47" t="str">
        <f aca="false">IF(N201&gt;=51,"امتياز",IF(N201&gt;=45,"جيد جدا",IF(N201&gt;=39,"جيد",IF(N201&gt;=30,"مقبول","دون المستوى"))))</f>
        <v>دون المستوى</v>
      </c>
      <c r="Q201" s="52"/>
      <c r="R201" s="49"/>
      <c r="S201" s="53" t="n">
        <f aca="false">SUM(P201:R201)*30/200</f>
        <v>0</v>
      </c>
      <c r="T201" s="54" t="str">
        <f aca="false">IF(S201&gt;=25.5,"امتياز",IF(S201&gt;=22.5,"جيد جدا",IF(S201&gt;=19.5,"جيد",IF(S201&gt;=15,"مقبول","دون المستوى"))))</f>
        <v>دون المستوى</v>
      </c>
      <c r="U201" s="49"/>
      <c r="V201" s="49"/>
      <c r="W201" s="53" t="n">
        <f aca="false">SUM(U201:V201)</f>
        <v>0</v>
      </c>
      <c r="X201" s="54" t="str">
        <f aca="false">IF(W201&gt;=17,"امتياز",IF(W201&gt;=15,"جيد جدا",IF(W201&gt;=13,"جيد",IF(W201&gt;=10,"مقبول","دون المستوى"))))</f>
        <v>دون المستوى</v>
      </c>
      <c r="Y201" s="49"/>
      <c r="Z201" s="49"/>
      <c r="AA201" s="53" t="n">
        <f aca="false">SUM(Z201,Y201)</f>
        <v>0</v>
      </c>
      <c r="AB201" s="54" t="str">
        <f aca="false">IF(AA201&gt;=17,"امتياز",IF(AA201&gt;=15,"جيد جدا",IF(AA201&gt;=13,"جيد",IF(AA201&gt;=10,"مقبول","دون المستوى"))))</f>
        <v>دون المستوى</v>
      </c>
      <c r="AC201" s="44" t="n">
        <v>82.5</v>
      </c>
      <c r="AD201" s="52"/>
      <c r="AE201" s="49"/>
      <c r="AF201" s="26" t="n">
        <f aca="false">SUM(AC201:AE201)*30/200</f>
        <v>12.375</v>
      </c>
      <c r="AG201" s="54" t="str">
        <f aca="false">IF(AF201&gt;=25.5,"امتياز",IF(AF201&gt;=22.5,"جيد جدا",IF(AF201&gt;=19.5,"جيد",IF(AF201&gt;=15,"مقبول","دون المستوى"))))</f>
        <v>دون المستوى</v>
      </c>
      <c r="AH201" s="55" t="n">
        <f aca="false">I201+N201+S201+W201+AA201</f>
        <v>0</v>
      </c>
      <c r="AI201" s="43" t="str">
        <f aca="false">IF(OR(H201&lt;15,M201&lt;15,R201&lt;15,AE201&lt;15,J201="دون المستوي",O201="دون المستوى",T201="دون المستوي",X201="دون المستوى",AB201="دون المستوى",AG201="دون المستوى",H201="غ",M201="غ",R201="غ",AE201="غ"),"دور ثان","ناجح ومنقول للصف الثالث")</f>
        <v>دور ثان</v>
      </c>
    </row>
    <row r="202" s="44" customFormat="true" ht="45" hidden="false" customHeight="true" outlineLevel="0" collapsed="false">
      <c r="A202" s="48" t="n">
        <v>199</v>
      </c>
      <c r="B202" s="49"/>
      <c r="C202" s="56"/>
      <c r="D202" s="50"/>
      <c r="E202" s="51"/>
      <c r="G202" s="52"/>
      <c r="H202" s="49"/>
      <c r="I202" s="53" t="n">
        <f aca="false">SUM(F202:H202)/2</f>
        <v>0</v>
      </c>
      <c r="J202" s="54" t="str">
        <f aca="false">IF(I202&gt;=85,"امتياز",IF(I202&gt;=75,"جيد جدا",IF(I202&gt;=65,"جيد",IF(I202&gt;=50,"مقبول","دون المستوى"))))</f>
        <v>دون المستوى</v>
      </c>
      <c r="L202" s="52"/>
      <c r="M202" s="49"/>
      <c r="N202" s="53" t="n">
        <f aca="false">SUM(K202:M202)*60/200</f>
        <v>0</v>
      </c>
      <c r="O202" s="47" t="str">
        <f aca="false">IF(N202&gt;=51,"امتياز",IF(N202&gt;=45,"جيد جدا",IF(N202&gt;=39,"جيد",IF(N202&gt;=30,"مقبول","دون المستوى"))))</f>
        <v>دون المستوى</v>
      </c>
      <c r="Q202" s="52"/>
      <c r="R202" s="49"/>
      <c r="S202" s="53" t="n">
        <f aca="false">SUM(P202:R202)*30/200</f>
        <v>0</v>
      </c>
      <c r="T202" s="54" t="str">
        <f aca="false">IF(S202&gt;=25.5,"امتياز",IF(S202&gt;=22.5,"جيد جدا",IF(S202&gt;=19.5,"جيد",IF(S202&gt;=15,"مقبول","دون المستوى"))))</f>
        <v>دون المستوى</v>
      </c>
      <c r="U202" s="49"/>
      <c r="V202" s="49"/>
      <c r="W202" s="53" t="n">
        <f aca="false">SUM(U202:V202)</f>
        <v>0</v>
      </c>
      <c r="X202" s="54" t="str">
        <f aca="false">IF(W202&gt;=17,"امتياز",IF(W202&gt;=15,"جيد جدا",IF(W202&gt;=13,"جيد",IF(W202&gt;=10,"مقبول","دون المستوى"))))</f>
        <v>دون المستوى</v>
      </c>
      <c r="Y202" s="49"/>
      <c r="Z202" s="49"/>
      <c r="AA202" s="53" t="n">
        <f aca="false">SUM(Z202,Y202)</f>
        <v>0</v>
      </c>
      <c r="AB202" s="54" t="str">
        <f aca="false">IF(AA202&gt;=17,"امتياز",IF(AA202&gt;=15,"جيد جدا",IF(AA202&gt;=13,"جيد",IF(AA202&gt;=10,"مقبول","دون المستوى"))))</f>
        <v>دون المستوى</v>
      </c>
      <c r="AC202" s="44" t="n">
        <v>90</v>
      </c>
      <c r="AD202" s="52"/>
      <c r="AE202" s="49"/>
      <c r="AF202" s="26" t="n">
        <f aca="false">SUM(AC202:AE202)*30/200</f>
        <v>13.5</v>
      </c>
      <c r="AG202" s="54" t="str">
        <f aca="false">IF(AF202&gt;=25.5,"امتياز",IF(AF202&gt;=22.5,"جيد جدا",IF(AF202&gt;=19.5,"جيد",IF(AF202&gt;=15,"مقبول","دون المستوى"))))</f>
        <v>دون المستوى</v>
      </c>
      <c r="AH202" s="55" t="n">
        <f aca="false">I202+N202+S202+W202+AA202</f>
        <v>0</v>
      </c>
      <c r="AI202" s="43" t="str">
        <f aca="false">IF(OR(H202&lt;15,M202&lt;15,R202&lt;15,AE202&lt;15,J202="دون المستوي",O202="دون المستوى",T202="دون المستوي",X202="دون المستوى",AB202="دون المستوى",AG202="دون المستوى",H202="غ",M202="غ",R202="غ",AE202="غ"),"دور ثان","ناجح ومنقول للصف الثالث")</f>
        <v>دور ثان</v>
      </c>
    </row>
    <row r="203" s="44" customFormat="true" ht="45" hidden="false" customHeight="true" outlineLevel="0" collapsed="false">
      <c r="A203" s="48" t="n">
        <v>200</v>
      </c>
      <c r="B203" s="49"/>
      <c r="C203" s="56"/>
      <c r="D203" s="50"/>
      <c r="E203" s="51"/>
      <c r="G203" s="52"/>
      <c r="H203" s="49"/>
      <c r="I203" s="53" t="n">
        <f aca="false">SUM(F203:H203)/2</f>
        <v>0</v>
      </c>
      <c r="J203" s="54" t="str">
        <f aca="false">IF(I203&gt;=85,"امتياز",IF(I203&gt;=75,"جيد جدا",IF(I203&gt;=65,"جيد",IF(I203&gt;=50,"مقبول","دون المستوى"))))</f>
        <v>دون المستوى</v>
      </c>
      <c r="L203" s="52"/>
      <c r="M203" s="49"/>
      <c r="N203" s="53" t="n">
        <f aca="false">SUM(K203:M203)*60/200</f>
        <v>0</v>
      </c>
      <c r="O203" s="47" t="str">
        <f aca="false">IF(N203&gt;=51,"امتياز",IF(N203&gt;=45,"جيد جدا",IF(N203&gt;=39,"جيد",IF(N203&gt;=30,"مقبول","دون المستوى"))))</f>
        <v>دون المستوى</v>
      </c>
      <c r="Q203" s="52"/>
      <c r="R203" s="49"/>
      <c r="S203" s="53" t="n">
        <f aca="false">SUM(P203:R203)*30/200</f>
        <v>0</v>
      </c>
      <c r="T203" s="54" t="str">
        <f aca="false">IF(S203&gt;=25.5,"امتياز",IF(S203&gt;=22.5,"جيد جدا",IF(S203&gt;=19.5,"جيد",IF(S203&gt;=15,"مقبول","دون المستوى"))))</f>
        <v>دون المستوى</v>
      </c>
      <c r="U203" s="49"/>
      <c r="V203" s="49"/>
      <c r="W203" s="53" t="n">
        <f aca="false">SUM(U203:V203)</f>
        <v>0</v>
      </c>
      <c r="X203" s="54" t="str">
        <f aca="false">IF(W203&gt;=17,"امتياز",IF(W203&gt;=15,"جيد جدا",IF(W203&gt;=13,"جيد",IF(W203&gt;=10,"مقبول","دون المستوى"))))</f>
        <v>دون المستوى</v>
      </c>
      <c r="Y203" s="49"/>
      <c r="Z203" s="49"/>
      <c r="AA203" s="53" t="n">
        <f aca="false">SUM(Z203,Y203)</f>
        <v>0</v>
      </c>
      <c r="AB203" s="54" t="str">
        <f aca="false">IF(AA203&gt;=17,"امتياز",IF(AA203&gt;=15,"جيد جدا",IF(AA203&gt;=13,"جيد",IF(AA203&gt;=10,"مقبول","دون المستوى"))))</f>
        <v>دون المستوى</v>
      </c>
      <c r="AC203" s="44" t="n">
        <v>86</v>
      </c>
      <c r="AD203" s="52"/>
      <c r="AE203" s="49"/>
      <c r="AF203" s="26" t="n">
        <f aca="false">SUM(AC203:AE203)*30/200</f>
        <v>12.9</v>
      </c>
      <c r="AG203" s="54" t="str">
        <f aca="false">IF(AF203&gt;=25.5,"امتياز",IF(AF203&gt;=22.5,"جيد جدا",IF(AF203&gt;=19.5,"جيد",IF(AF203&gt;=15,"مقبول","دون المستوى"))))</f>
        <v>دون المستوى</v>
      </c>
      <c r="AH203" s="55" t="n">
        <f aca="false">I203+N203+S203+W203+AA203</f>
        <v>0</v>
      </c>
      <c r="AI203" s="43" t="str">
        <f aca="false">IF(OR(H203&lt;15,M203&lt;15,R203&lt;15,AE203&lt;15,J203="دون المستوي",O203="دون المستوى",T203="دون المستوي",X203="دون المستوى",AB203="دون المستوى",AG203="دون المستوى",H203="غ",M203="غ",R203="غ",AE203="غ"),"دور ثان","ناجح ومنقول للصف الثالث")</f>
        <v>دور ثان</v>
      </c>
    </row>
    <row r="204" s="44" customFormat="true" ht="45" hidden="false" customHeight="true" outlineLevel="0" collapsed="false">
      <c r="A204" s="48" t="n">
        <v>201</v>
      </c>
      <c r="B204" s="49"/>
      <c r="C204" s="56"/>
      <c r="D204" s="50"/>
      <c r="E204" s="51"/>
      <c r="G204" s="52"/>
      <c r="H204" s="49"/>
      <c r="I204" s="53" t="n">
        <f aca="false">SUM(F204:H204)/2</f>
        <v>0</v>
      </c>
      <c r="J204" s="54" t="str">
        <f aca="false">IF(I204&gt;=85,"امتياز",IF(I204&gt;=75,"جيد جدا",IF(I204&gt;=65,"جيد",IF(I204&gt;=50,"مقبول","دون المستوى"))))</f>
        <v>دون المستوى</v>
      </c>
      <c r="L204" s="52"/>
      <c r="M204" s="49"/>
      <c r="N204" s="53" t="n">
        <f aca="false">SUM(K204:M204)*60/200</f>
        <v>0</v>
      </c>
      <c r="O204" s="47" t="str">
        <f aca="false">IF(N204&gt;=51,"امتياز",IF(N204&gt;=45,"جيد جدا",IF(N204&gt;=39,"جيد",IF(N204&gt;=30,"مقبول","دون المستوى"))))</f>
        <v>دون المستوى</v>
      </c>
      <c r="Q204" s="52"/>
      <c r="R204" s="49"/>
      <c r="S204" s="53" t="n">
        <f aca="false">SUM(P204:R204)*30/200</f>
        <v>0</v>
      </c>
      <c r="T204" s="54" t="str">
        <f aca="false">IF(S204&gt;=25.5,"امتياز",IF(S204&gt;=22.5,"جيد جدا",IF(S204&gt;=19.5,"جيد",IF(S204&gt;=15,"مقبول","دون المستوى"))))</f>
        <v>دون المستوى</v>
      </c>
      <c r="U204" s="49"/>
      <c r="V204" s="49"/>
      <c r="W204" s="53" t="n">
        <f aca="false">SUM(U204:V204)</f>
        <v>0</v>
      </c>
      <c r="X204" s="54" t="str">
        <f aca="false">IF(W204&gt;=17,"امتياز",IF(W204&gt;=15,"جيد جدا",IF(W204&gt;=13,"جيد",IF(W204&gt;=10,"مقبول","دون المستوى"))))</f>
        <v>دون المستوى</v>
      </c>
      <c r="Y204" s="49"/>
      <c r="Z204" s="49"/>
      <c r="AA204" s="53" t="n">
        <f aca="false">SUM(Z204,Y204)</f>
        <v>0</v>
      </c>
      <c r="AB204" s="54" t="str">
        <f aca="false">IF(AA204&gt;=17,"امتياز",IF(AA204&gt;=15,"جيد جدا",IF(AA204&gt;=13,"جيد",IF(AA204&gt;=10,"مقبول","دون المستوى"))))</f>
        <v>دون المستوى</v>
      </c>
      <c r="AC204" s="44" t="n">
        <v>96</v>
      </c>
      <c r="AD204" s="52"/>
      <c r="AE204" s="49"/>
      <c r="AF204" s="26" t="n">
        <f aca="false">SUM(AC204:AE204)*30/200</f>
        <v>14.4</v>
      </c>
      <c r="AG204" s="54" t="str">
        <f aca="false">IF(AF204&gt;=25.5,"امتياز",IF(AF204&gt;=22.5,"جيد جدا",IF(AF204&gt;=19.5,"جيد",IF(AF204&gt;=15,"مقبول","دون المستوى"))))</f>
        <v>دون المستوى</v>
      </c>
      <c r="AH204" s="55" t="n">
        <f aca="false">I204+N204+S204+W204+AA204</f>
        <v>0</v>
      </c>
      <c r="AI204" s="43" t="str">
        <f aca="false">IF(OR(H204&lt;15,M204&lt;15,R204&lt;15,AE204&lt;15,J204="دون المستوي",O204="دون المستوى",T204="دون المستوي",X204="دون المستوى",AB204="دون المستوى",AG204="دون المستوى",H204="غ",M204="غ",R204="غ",AE204="غ"),"دور ثان","ناجح ومنقول للصف الثالث")</f>
        <v>دور ثان</v>
      </c>
    </row>
    <row r="205" s="44" customFormat="true" ht="45" hidden="false" customHeight="true" outlineLevel="0" collapsed="false">
      <c r="A205" s="48" t="n">
        <v>202</v>
      </c>
      <c r="B205" s="49"/>
      <c r="C205" s="56"/>
      <c r="D205" s="50"/>
      <c r="E205" s="51"/>
      <c r="G205" s="52"/>
      <c r="H205" s="49"/>
      <c r="I205" s="53" t="n">
        <f aca="false">SUM(F205:H205)/2</f>
        <v>0</v>
      </c>
      <c r="J205" s="54" t="str">
        <f aca="false">IF(I205&gt;=85,"امتياز",IF(I205&gt;=75,"جيد جدا",IF(I205&gt;=65,"جيد",IF(I205&gt;=50,"مقبول","دون المستوى"))))</f>
        <v>دون المستوى</v>
      </c>
      <c r="L205" s="52"/>
      <c r="M205" s="49"/>
      <c r="N205" s="53" t="n">
        <f aca="false">SUM(K205:M205)*60/200</f>
        <v>0</v>
      </c>
      <c r="O205" s="47" t="str">
        <f aca="false">IF(N205&gt;=51,"امتياز",IF(N205&gt;=45,"جيد جدا",IF(N205&gt;=39,"جيد",IF(N205&gt;=30,"مقبول","دون المستوى"))))</f>
        <v>دون المستوى</v>
      </c>
      <c r="Q205" s="52"/>
      <c r="R205" s="49"/>
      <c r="S205" s="53" t="n">
        <f aca="false">SUM(P205:R205)*30/200</f>
        <v>0</v>
      </c>
      <c r="T205" s="54" t="str">
        <f aca="false">IF(S205&gt;=25.5,"امتياز",IF(S205&gt;=22.5,"جيد جدا",IF(S205&gt;=19.5,"جيد",IF(S205&gt;=15,"مقبول","دون المستوى"))))</f>
        <v>دون المستوى</v>
      </c>
      <c r="U205" s="49"/>
      <c r="V205" s="49"/>
      <c r="W205" s="53" t="n">
        <f aca="false">SUM(U205:V205)</f>
        <v>0</v>
      </c>
      <c r="X205" s="54" t="str">
        <f aca="false">IF(W205&gt;=17,"امتياز",IF(W205&gt;=15,"جيد جدا",IF(W205&gt;=13,"جيد",IF(W205&gt;=10,"مقبول","دون المستوى"))))</f>
        <v>دون المستوى</v>
      </c>
      <c r="Y205" s="49"/>
      <c r="Z205" s="49"/>
      <c r="AA205" s="53" t="n">
        <f aca="false">SUM(Z205,Y205)</f>
        <v>0</v>
      </c>
      <c r="AB205" s="54" t="str">
        <f aca="false">IF(AA205&gt;=17,"امتياز",IF(AA205&gt;=15,"جيد جدا",IF(AA205&gt;=13,"جيد",IF(AA205&gt;=10,"مقبول","دون المستوى"))))</f>
        <v>دون المستوى</v>
      </c>
      <c r="AC205" s="44" t="n">
        <v>66.5</v>
      </c>
      <c r="AD205" s="52"/>
      <c r="AE205" s="49"/>
      <c r="AF205" s="26" t="n">
        <f aca="false">SUM(AC205:AE205)*30/200</f>
        <v>9.975</v>
      </c>
      <c r="AG205" s="54" t="str">
        <f aca="false">IF(AF205&gt;=25.5,"امتياز",IF(AF205&gt;=22.5,"جيد جدا",IF(AF205&gt;=19.5,"جيد",IF(AF205&gt;=15,"مقبول","دون المستوى"))))</f>
        <v>دون المستوى</v>
      </c>
      <c r="AH205" s="55" t="n">
        <f aca="false">I205+N205+S205+W205+AA205</f>
        <v>0</v>
      </c>
      <c r="AI205" s="43" t="str">
        <f aca="false">IF(OR(H205&lt;15,M205&lt;15,R205&lt;15,AE205&lt;15,J205="دون المستوي",O205="دون المستوى",T205="دون المستوي",X205="دون المستوى",AB205="دون المستوى",AG205="دون المستوى",H205="غ",M205="غ",R205="غ",AE205="غ"),"دور ثان","ناجح ومنقول للصف الثالث")</f>
        <v>دور ثان</v>
      </c>
    </row>
    <row r="206" s="44" customFormat="true" ht="45" hidden="false" customHeight="true" outlineLevel="0" collapsed="false">
      <c r="A206" s="48" t="n">
        <v>203</v>
      </c>
      <c r="B206" s="49"/>
      <c r="C206" s="56"/>
      <c r="D206" s="50"/>
      <c r="E206" s="51"/>
      <c r="G206" s="52"/>
      <c r="H206" s="49"/>
      <c r="I206" s="53" t="n">
        <f aca="false">SUM(F206:H206)/2</f>
        <v>0</v>
      </c>
      <c r="J206" s="54" t="str">
        <f aca="false">IF(I206&gt;=85,"امتياز",IF(I206&gt;=75,"جيد جدا",IF(I206&gt;=65,"جيد",IF(I206&gt;=50,"مقبول","دون المستوى"))))</f>
        <v>دون المستوى</v>
      </c>
      <c r="L206" s="52"/>
      <c r="M206" s="49"/>
      <c r="N206" s="53" t="n">
        <f aca="false">SUM(K206:M206)*60/200</f>
        <v>0</v>
      </c>
      <c r="O206" s="47" t="str">
        <f aca="false">IF(N206&gt;=51,"امتياز",IF(N206&gt;=45,"جيد جدا",IF(N206&gt;=39,"جيد",IF(N206&gt;=30,"مقبول","دون المستوى"))))</f>
        <v>دون المستوى</v>
      </c>
      <c r="Q206" s="52"/>
      <c r="R206" s="49"/>
      <c r="S206" s="53" t="n">
        <f aca="false">SUM(P206:R206)*30/200</f>
        <v>0</v>
      </c>
      <c r="T206" s="54" t="str">
        <f aca="false">IF(S206&gt;=25.5,"امتياز",IF(S206&gt;=22.5,"جيد جدا",IF(S206&gt;=19.5,"جيد",IF(S206&gt;=15,"مقبول","دون المستوى"))))</f>
        <v>دون المستوى</v>
      </c>
      <c r="U206" s="49"/>
      <c r="V206" s="49"/>
      <c r="W206" s="53" t="n">
        <f aca="false">SUM(U206:V206)</f>
        <v>0</v>
      </c>
      <c r="X206" s="54" t="str">
        <f aca="false">IF(W206&gt;=17,"امتياز",IF(W206&gt;=15,"جيد جدا",IF(W206&gt;=13,"جيد",IF(W206&gt;=10,"مقبول","دون المستوى"))))</f>
        <v>دون المستوى</v>
      </c>
      <c r="Y206" s="49"/>
      <c r="Z206" s="49"/>
      <c r="AA206" s="53" t="n">
        <f aca="false">SUM(Z206,Y206)</f>
        <v>0</v>
      </c>
      <c r="AB206" s="54" t="str">
        <f aca="false">IF(AA206&gt;=17,"امتياز",IF(AA206&gt;=15,"جيد جدا",IF(AA206&gt;=13,"جيد",IF(AA206&gt;=10,"مقبول","دون المستوى"))))</f>
        <v>دون المستوى</v>
      </c>
      <c r="AC206" s="44" t="n">
        <v>93</v>
      </c>
      <c r="AD206" s="52"/>
      <c r="AE206" s="49"/>
      <c r="AF206" s="26" t="n">
        <f aca="false">SUM(AC206:AE206)*30/200</f>
        <v>13.95</v>
      </c>
      <c r="AG206" s="54" t="str">
        <f aca="false">IF(AF206&gt;=25.5,"امتياز",IF(AF206&gt;=22.5,"جيد جدا",IF(AF206&gt;=19.5,"جيد",IF(AF206&gt;=15,"مقبول","دون المستوى"))))</f>
        <v>دون المستوى</v>
      </c>
      <c r="AH206" s="55" t="n">
        <f aca="false">I206+N206+S206+W206+AA206</f>
        <v>0</v>
      </c>
      <c r="AI206" s="43" t="str">
        <f aca="false">IF(OR(H206&lt;15,M206&lt;15,R206&lt;15,AE206&lt;15,J206="دون المستوي",O206="دون المستوى",T206="دون المستوي",X206="دون المستوى",AB206="دون المستوى",AG206="دون المستوى",H206="غ",M206="غ",R206="غ",AE206="غ"),"دور ثان","ناجح ومنقول للصف الثالث")</f>
        <v>دور ثان</v>
      </c>
    </row>
    <row r="207" s="44" customFormat="true" ht="45" hidden="false" customHeight="true" outlineLevel="0" collapsed="false">
      <c r="A207" s="48" t="n">
        <v>204</v>
      </c>
      <c r="B207" s="49"/>
      <c r="C207" s="56"/>
      <c r="D207" s="50"/>
      <c r="E207" s="51"/>
      <c r="G207" s="52"/>
      <c r="H207" s="49"/>
      <c r="I207" s="53" t="n">
        <f aca="false">SUM(F207:H207)/2</f>
        <v>0</v>
      </c>
      <c r="J207" s="54" t="str">
        <f aca="false">IF(I207&gt;=85,"امتياز",IF(I207&gt;=75,"جيد جدا",IF(I207&gt;=65,"جيد",IF(I207&gt;=50,"مقبول","دون المستوى"))))</f>
        <v>دون المستوى</v>
      </c>
      <c r="L207" s="52"/>
      <c r="M207" s="49"/>
      <c r="N207" s="53" t="n">
        <f aca="false">SUM(K207:M207)*60/200</f>
        <v>0</v>
      </c>
      <c r="O207" s="47" t="str">
        <f aca="false">IF(N207&gt;=51,"امتياز",IF(N207&gt;=45,"جيد جدا",IF(N207&gt;=39,"جيد",IF(N207&gt;=30,"مقبول","دون المستوى"))))</f>
        <v>دون المستوى</v>
      </c>
      <c r="Q207" s="52"/>
      <c r="R207" s="49"/>
      <c r="S207" s="53" t="n">
        <f aca="false">SUM(P207:R207)*30/200</f>
        <v>0</v>
      </c>
      <c r="T207" s="54" t="str">
        <f aca="false">IF(S207&gt;=25.5,"امتياز",IF(S207&gt;=22.5,"جيد جدا",IF(S207&gt;=19.5,"جيد",IF(S207&gt;=15,"مقبول","دون المستوى"))))</f>
        <v>دون المستوى</v>
      </c>
      <c r="U207" s="49"/>
      <c r="V207" s="49"/>
      <c r="W207" s="53" t="n">
        <f aca="false">SUM(U207:V207)</f>
        <v>0</v>
      </c>
      <c r="X207" s="54" t="str">
        <f aca="false">IF(W207&gt;=17,"امتياز",IF(W207&gt;=15,"جيد جدا",IF(W207&gt;=13,"جيد",IF(W207&gt;=10,"مقبول","دون المستوى"))))</f>
        <v>دون المستوى</v>
      </c>
      <c r="Y207" s="49"/>
      <c r="Z207" s="49"/>
      <c r="AA207" s="53" t="n">
        <f aca="false">SUM(Z207,Y207)</f>
        <v>0</v>
      </c>
      <c r="AB207" s="54" t="str">
        <f aca="false">IF(AA207&gt;=17,"امتياز",IF(AA207&gt;=15,"جيد جدا",IF(AA207&gt;=13,"جيد",IF(AA207&gt;=10,"مقبول","دون المستوى"))))</f>
        <v>دون المستوى</v>
      </c>
      <c r="AC207" s="44" t="n">
        <v>96</v>
      </c>
      <c r="AD207" s="52"/>
      <c r="AE207" s="49"/>
      <c r="AF207" s="26" t="n">
        <f aca="false">SUM(AC207:AE207)*30/200</f>
        <v>14.4</v>
      </c>
      <c r="AG207" s="54" t="str">
        <f aca="false">IF(AF207&gt;=25.5,"امتياز",IF(AF207&gt;=22.5,"جيد جدا",IF(AF207&gt;=19.5,"جيد",IF(AF207&gt;=15,"مقبول","دون المستوى"))))</f>
        <v>دون المستوى</v>
      </c>
      <c r="AH207" s="55" t="n">
        <f aca="false">I207+N207+S207+W207+AA207</f>
        <v>0</v>
      </c>
      <c r="AI207" s="43" t="str">
        <f aca="false">IF(OR(H207&lt;15,M207&lt;15,R207&lt;15,AE207&lt;15,J207="دون المستوي",O207="دون المستوى",T207="دون المستوي",X207="دون المستوى",AB207="دون المستوى",AG207="دون المستوى",H207="غ",M207="غ",R207="غ",AE207="غ"),"دور ثان","ناجح ومنقول للصف الثالث")</f>
        <v>دور ثان</v>
      </c>
    </row>
    <row r="208" s="44" customFormat="true" ht="45" hidden="false" customHeight="true" outlineLevel="0" collapsed="false">
      <c r="A208" s="48" t="n">
        <v>205</v>
      </c>
      <c r="B208" s="49"/>
      <c r="C208" s="56"/>
      <c r="D208" s="50"/>
      <c r="E208" s="51"/>
      <c r="G208" s="52"/>
      <c r="H208" s="49"/>
      <c r="I208" s="53" t="n">
        <f aca="false">SUM(F208:H208)/2</f>
        <v>0</v>
      </c>
      <c r="J208" s="54" t="str">
        <f aca="false">IF(I208&gt;=85,"امتياز",IF(I208&gt;=75,"جيد جدا",IF(I208&gt;=65,"جيد",IF(I208&gt;=50,"مقبول","دون المستوى"))))</f>
        <v>دون المستوى</v>
      </c>
      <c r="L208" s="52"/>
      <c r="M208" s="49"/>
      <c r="N208" s="53" t="n">
        <f aca="false">SUM(K208:M208)*60/200</f>
        <v>0</v>
      </c>
      <c r="O208" s="47" t="str">
        <f aca="false">IF(N208&gt;=51,"امتياز",IF(N208&gt;=45,"جيد جدا",IF(N208&gt;=39,"جيد",IF(N208&gt;=30,"مقبول","دون المستوى"))))</f>
        <v>دون المستوى</v>
      </c>
      <c r="Q208" s="52"/>
      <c r="R208" s="49"/>
      <c r="S208" s="53" t="n">
        <f aca="false">SUM(P208:R208)*30/200</f>
        <v>0</v>
      </c>
      <c r="T208" s="54" t="str">
        <f aca="false">IF(S208&gt;=25.5,"امتياز",IF(S208&gt;=22.5,"جيد جدا",IF(S208&gt;=19.5,"جيد",IF(S208&gt;=15,"مقبول","دون المستوى"))))</f>
        <v>دون المستوى</v>
      </c>
      <c r="U208" s="49"/>
      <c r="V208" s="49"/>
      <c r="W208" s="53" t="n">
        <f aca="false">SUM(U208:V208)</f>
        <v>0</v>
      </c>
      <c r="X208" s="54" t="str">
        <f aca="false">IF(W208&gt;=17,"امتياز",IF(W208&gt;=15,"جيد جدا",IF(W208&gt;=13,"جيد",IF(W208&gt;=10,"مقبول","دون المستوى"))))</f>
        <v>دون المستوى</v>
      </c>
      <c r="Y208" s="49"/>
      <c r="Z208" s="49"/>
      <c r="AA208" s="53" t="n">
        <f aca="false">SUM(Z208,Y208)</f>
        <v>0</v>
      </c>
      <c r="AB208" s="54" t="str">
        <f aca="false">IF(AA208&gt;=17,"امتياز",IF(AA208&gt;=15,"جيد جدا",IF(AA208&gt;=13,"جيد",IF(AA208&gt;=10,"مقبول","دون المستوى"))))</f>
        <v>دون المستوى</v>
      </c>
      <c r="AC208" s="44" t="n">
        <v>90</v>
      </c>
      <c r="AD208" s="52"/>
      <c r="AE208" s="49"/>
      <c r="AF208" s="26" t="n">
        <f aca="false">SUM(AC208:AE208)*30/200</f>
        <v>13.5</v>
      </c>
      <c r="AG208" s="54" t="str">
        <f aca="false">IF(AF208&gt;=25.5,"امتياز",IF(AF208&gt;=22.5,"جيد جدا",IF(AF208&gt;=19.5,"جيد",IF(AF208&gt;=15,"مقبول","دون المستوى"))))</f>
        <v>دون المستوى</v>
      </c>
      <c r="AH208" s="55" t="n">
        <f aca="false">I208+N208+S208+W208+AA208</f>
        <v>0</v>
      </c>
      <c r="AI208" s="43" t="str">
        <f aca="false">IF(OR(H208&lt;15,M208&lt;15,R208&lt;15,AE208&lt;15,J208="دون المستوي",O208="دون المستوى",T208="دون المستوي",X208="دون المستوى",AB208="دون المستوى",AG208="دون المستوى",H208="غ",M208="غ",R208="غ",AE208="غ"),"دور ثان","ناجح ومنقول للصف الثالث")</f>
        <v>دور ثان</v>
      </c>
    </row>
    <row r="209" s="44" customFormat="true" ht="45" hidden="false" customHeight="true" outlineLevel="0" collapsed="false">
      <c r="A209" s="48" t="n">
        <v>206</v>
      </c>
      <c r="B209" s="49"/>
      <c r="C209" s="56"/>
      <c r="D209" s="50"/>
      <c r="E209" s="51"/>
      <c r="G209" s="52"/>
      <c r="H209" s="49"/>
      <c r="I209" s="53" t="n">
        <f aca="false">SUM(F209:H209)/2</f>
        <v>0</v>
      </c>
      <c r="J209" s="54" t="str">
        <f aca="false">IF(I209&gt;=85,"امتياز",IF(I209&gt;=75,"جيد جدا",IF(I209&gt;=65,"جيد",IF(I209&gt;=50,"مقبول","دون المستوى"))))</f>
        <v>دون المستوى</v>
      </c>
      <c r="L209" s="52"/>
      <c r="M209" s="49"/>
      <c r="N209" s="53" t="n">
        <f aca="false">SUM(K209:M209)*60/200</f>
        <v>0</v>
      </c>
      <c r="O209" s="47" t="str">
        <f aca="false">IF(N209&gt;=51,"امتياز",IF(N209&gt;=45,"جيد جدا",IF(N209&gt;=39,"جيد",IF(N209&gt;=30,"مقبول","دون المستوى"))))</f>
        <v>دون المستوى</v>
      </c>
      <c r="Q209" s="52"/>
      <c r="R209" s="49"/>
      <c r="S209" s="53" t="n">
        <f aca="false">SUM(P209:R209)*30/200</f>
        <v>0</v>
      </c>
      <c r="T209" s="54" t="str">
        <f aca="false">IF(S209&gt;=25.5,"امتياز",IF(S209&gt;=22.5,"جيد جدا",IF(S209&gt;=19.5,"جيد",IF(S209&gt;=15,"مقبول","دون المستوى"))))</f>
        <v>دون المستوى</v>
      </c>
      <c r="U209" s="49"/>
      <c r="V209" s="49"/>
      <c r="W209" s="53" t="n">
        <f aca="false">SUM(U209:V209)</f>
        <v>0</v>
      </c>
      <c r="X209" s="54" t="str">
        <f aca="false">IF(W209&gt;=17,"امتياز",IF(W209&gt;=15,"جيد جدا",IF(W209&gt;=13,"جيد",IF(W209&gt;=10,"مقبول","دون المستوى"))))</f>
        <v>دون المستوى</v>
      </c>
      <c r="Y209" s="49"/>
      <c r="Z209" s="49"/>
      <c r="AA209" s="53" t="n">
        <f aca="false">SUM(Z209,Y209)</f>
        <v>0</v>
      </c>
      <c r="AB209" s="54" t="str">
        <f aca="false">IF(AA209&gt;=17,"امتياز",IF(AA209&gt;=15,"جيد جدا",IF(AA209&gt;=13,"جيد",IF(AA209&gt;=10,"مقبول","دون المستوى"))))</f>
        <v>دون المستوى</v>
      </c>
      <c r="AC209" s="44" t="n">
        <v>89</v>
      </c>
      <c r="AD209" s="52"/>
      <c r="AE209" s="49"/>
      <c r="AF209" s="26" t="n">
        <f aca="false">SUM(AC209:AE209)*30/200</f>
        <v>13.35</v>
      </c>
      <c r="AG209" s="54" t="str">
        <f aca="false">IF(AF209&gt;=25.5,"امتياز",IF(AF209&gt;=22.5,"جيد جدا",IF(AF209&gt;=19.5,"جيد",IF(AF209&gt;=15,"مقبول","دون المستوى"))))</f>
        <v>دون المستوى</v>
      </c>
      <c r="AH209" s="55" t="n">
        <f aca="false">I209+N209+S209+W209+AA209</f>
        <v>0</v>
      </c>
      <c r="AI209" s="43" t="str">
        <f aca="false">IF(OR(H209&lt;15,M209&lt;15,R209&lt;15,AE209&lt;15,J209="دون المستوي",O209="دون المستوى",T209="دون المستوي",X209="دون المستوى",AB209="دون المستوى",AG209="دون المستوى",H209="غ",M209="غ",R209="غ",AE209="غ"),"دور ثان","ناجح ومنقول للصف الثالث")</f>
        <v>دور ثان</v>
      </c>
    </row>
    <row r="210" s="44" customFormat="true" ht="45" hidden="false" customHeight="true" outlineLevel="0" collapsed="false">
      <c r="A210" s="48" t="n">
        <v>207</v>
      </c>
      <c r="B210" s="49"/>
      <c r="C210" s="56"/>
      <c r="D210" s="50"/>
      <c r="E210" s="51"/>
      <c r="G210" s="52"/>
      <c r="H210" s="49"/>
      <c r="I210" s="53" t="n">
        <f aca="false">SUM(F210:H210)/2</f>
        <v>0</v>
      </c>
      <c r="J210" s="54" t="str">
        <f aca="false">IF(I210&gt;=85,"امتياز",IF(I210&gt;=75,"جيد جدا",IF(I210&gt;=65,"جيد",IF(I210&gt;=50,"مقبول","دون المستوى"))))</f>
        <v>دون المستوى</v>
      </c>
      <c r="L210" s="52"/>
      <c r="M210" s="49"/>
      <c r="N210" s="53" t="n">
        <f aca="false">SUM(K210:M210)*60/200</f>
        <v>0</v>
      </c>
      <c r="O210" s="47" t="str">
        <f aca="false">IF(N210&gt;=51,"امتياز",IF(N210&gt;=45,"جيد جدا",IF(N210&gt;=39,"جيد",IF(N210&gt;=30,"مقبول","دون المستوى"))))</f>
        <v>دون المستوى</v>
      </c>
      <c r="Q210" s="52"/>
      <c r="R210" s="49"/>
      <c r="S210" s="53" t="n">
        <f aca="false">SUM(P210:R210)*30/200</f>
        <v>0</v>
      </c>
      <c r="T210" s="54" t="str">
        <f aca="false">IF(S210&gt;=25.5,"امتياز",IF(S210&gt;=22.5,"جيد جدا",IF(S210&gt;=19.5,"جيد",IF(S210&gt;=15,"مقبول","دون المستوى"))))</f>
        <v>دون المستوى</v>
      </c>
      <c r="U210" s="49"/>
      <c r="V210" s="49"/>
      <c r="W210" s="53" t="n">
        <f aca="false">SUM(U210:V210)</f>
        <v>0</v>
      </c>
      <c r="X210" s="54" t="str">
        <f aca="false">IF(W210&gt;=17,"امتياز",IF(W210&gt;=15,"جيد جدا",IF(W210&gt;=13,"جيد",IF(W210&gt;=10,"مقبول","دون المستوى"))))</f>
        <v>دون المستوى</v>
      </c>
      <c r="Y210" s="49"/>
      <c r="Z210" s="49"/>
      <c r="AA210" s="53" t="n">
        <f aca="false">SUM(Z210,Y210)</f>
        <v>0</v>
      </c>
      <c r="AB210" s="54" t="str">
        <f aca="false">IF(AA210&gt;=17,"امتياز",IF(AA210&gt;=15,"جيد جدا",IF(AA210&gt;=13,"جيد",IF(AA210&gt;=10,"مقبول","دون المستوى"))))</f>
        <v>دون المستوى</v>
      </c>
      <c r="AC210" s="44" t="n">
        <v>82.5</v>
      </c>
      <c r="AD210" s="52"/>
      <c r="AE210" s="49"/>
      <c r="AF210" s="26" t="n">
        <f aca="false">SUM(AC210:AE210)*30/200</f>
        <v>12.375</v>
      </c>
      <c r="AG210" s="54" t="str">
        <f aca="false">IF(AF210&gt;=25.5,"امتياز",IF(AF210&gt;=22.5,"جيد جدا",IF(AF210&gt;=19.5,"جيد",IF(AF210&gt;=15,"مقبول","دون المستوى"))))</f>
        <v>دون المستوى</v>
      </c>
      <c r="AH210" s="55" t="n">
        <f aca="false">I210+N210+S210+W210+AA210</f>
        <v>0</v>
      </c>
      <c r="AI210" s="43" t="str">
        <f aca="false">IF(OR(H210&lt;15,M210&lt;15,R210&lt;15,AE210&lt;15,J210="دون المستوي",O210="دون المستوى",T210="دون المستوي",X210="دون المستوى",AB210="دون المستوى",AG210="دون المستوى",H210="غ",M210="غ",R210="غ",AE210="غ"),"دور ثان","ناجح ومنقول للصف الثالث")</f>
        <v>دور ثان</v>
      </c>
    </row>
    <row r="211" s="44" customFormat="true" ht="45" hidden="false" customHeight="true" outlineLevel="0" collapsed="false">
      <c r="A211" s="48" t="n">
        <v>208</v>
      </c>
      <c r="B211" s="49"/>
      <c r="C211" s="56"/>
      <c r="D211" s="50"/>
      <c r="E211" s="51"/>
      <c r="G211" s="52"/>
      <c r="H211" s="49"/>
      <c r="I211" s="53" t="n">
        <f aca="false">SUM(F211:H211)/2</f>
        <v>0</v>
      </c>
      <c r="J211" s="54" t="str">
        <f aca="false">IF(I211&gt;=85,"امتياز",IF(I211&gt;=75,"جيد جدا",IF(I211&gt;=65,"جيد",IF(I211&gt;=50,"مقبول","دون المستوى"))))</f>
        <v>دون المستوى</v>
      </c>
      <c r="L211" s="52"/>
      <c r="M211" s="49"/>
      <c r="N211" s="53" t="n">
        <f aca="false">SUM(K211:M211)*60/200</f>
        <v>0</v>
      </c>
      <c r="O211" s="47" t="str">
        <f aca="false">IF(N211&gt;=51,"امتياز",IF(N211&gt;=45,"جيد جدا",IF(N211&gt;=39,"جيد",IF(N211&gt;=30,"مقبول","دون المستوى"))))</f>
        <v>دون المستوى</v>
      </c>
      <c r="Q211" s="52"/>
      <c r="R211" s="49"/>
      <c r="S211" s="53" t="n">
        <f aca="false">SUM(P211:R211)*30/200</f>
        <v>0</v>
      </c>
      <c r="T211" s="54" t="str">
        <f aca="false">IF(S211&gt;=25.5,"امتياز",IF(S211&gt;=22.5,"جيد جدا",IF(S211&gt;=19.5,"جيد",IF(S211&gt;=15,"مقبول","دون المستوى"))))</f>
        <v>دون المستوى</v>
      </c>
      <c r="U211" s="49"/>
      <c r="V211" s="49"/>
      <c r="W211" s="53" t="n">
        <f aca="false">SUM(U211:V211)</f>
        <v>0</v>
      </c>
      <c r="X211" s="54" t="str">
        <f aca="false">IF(W211&gt;=17,"امتياز",IF(W211&gt;=15,"جيد جدا",IF(W211&gt;=13,"جيد",IF(W211&gt;=10,"مقبول","دون المستوى"))))</f>
        <v>دون المستوى</v>
      </c>
      <c r="Y211" s="49"/>
      <c r="Z211" s="49"/>
      <c r="AA211" s="53" t="n">
        <f aca="false">SUM(Z211,Y211)</f>
        <v>0</v>
      </c>
      <c r="AB211" s="54" t="str">
        <f aca="false">IF(AA211&gt;=17,"امتياز",IF(AA211&gt;=15,"جيد جدا",IF(AA211&gt;=13,"جيد",IF(AA211&gt;=10,"مقبول","دون المستوى"))))</f>
        <v>دون المستوى</v>
      </c>
      <c r="AC211" s="44" t="n">
        <v>91</v>
      </c>
      <c r="AD211" s="52"/>
      <c r="AE211" s="49"/>
      <c r="AF211" s="26" t="n">
        <f aca="false">SUM(AC211:AE211)*30/200</f>
        <v>13.65</v>
      </c>
      <c r="AG211" s="54" t="str">
        <f aca="false">IF(AF211&gt;=25.5,"امتياز",IF(AF211&gt;=22.5,"جيد جدا",IF(AF211&gt;=19.5,"جيد",IF(AF211&gt;=15,"مقبول","دون المستوى"))))</f>
        <v>دون المستوى</v>
      </c>
      <c r="AH211" s="55" t="n">
        <f aca="false">I211+N211+S211+W211+AA211</f>
        <v>0</v>
      </c>
      <c r="AI211" s="43" t="str">
        <f aca="false">IF(OR(H211&lt;15,M211&lt;15,R211&lt;15,AE211&lt;15,J211="دون المستوي",O211="دون المستوى",T211="دون المستوي",X211="دون المستوى",AB211="دون المستوى",AG211="دون المستوى",H211="غ",M211="غ",R211="غ",AE211="غ"),"دور ثان","ناجح ومنقول للصف الثالث")</f>
        <v>دور ثان</v>
      </c>
    </row>
    <row r="212" s="44" customFormat="true" ht="45" hidden="false" customHeight="true" outlineLevel="0" collapsed="false">
      <c r="A212" s="48" t="n">
        <v>209</v>
      </c>
      <c r="B212" s="49"/>
      <c r="C212" s="56"/>
      <c r="D212" s="50"/>
      <c r="E212" s="51"/>
      <c r="G212" s="52"/>
      <c r="H212" s="49"/>
      <c r="I212" s="53" t="n">
        <f aca="false">SUM(F212:H212)/2</f>
        <v>0</v>
      </c>
      <c r="J212" s="54" t="str">
        <f aca="false">IF(I212&gt;=85,"امتياز",IF(I212&gt;=75,"جيد جدا",IF(I212&gt;=65,"جيد",IF(I212&gt;=50,"مقبول","دون المستوى"))))</f>
        <v>دون المستوى</v>
      </c>
      <c r="L212" s="52"/>
      <c r="M212" s="49"/>
      <c r="N212" s="53" t="n">
        <f aca="false">SUM(K212:M212)*60/200</f>
        <v>0</v>
      </c>
      <c r="O212" s="47" t="str">
        <f aca="false">IF(N212&gt;=51,"امتياز",IF(N212&gt;=45,"جيد جدا",IF(N212&gt;=39,"جيد",IF(N212&gt;=30,"مقبول","دون المستوى"))))</f>
        <v>دون المستوى</v>
      </c>
      <c r="Q212" s="52"/>
      <c r="R212" s="49"/>
      <c r="S212" s="53" t="n">
        <f aca="false">SUM(P212:R212)*30/200</f>
        <v>0</v>
      </c>
      <c r="T212" s="54" t="str">
        <f aca="false">IF(S212&gt;=25.5,"امتياز",IF(S212&gt;=22.5,"جيد جدا",IF(S212&gt;=19.5,"جيد",IF(S212&gt;=15,"مقبول","دون المستوى"))))</f>
        <v>دون المستوى</v>
      </c>
      <c r="U212" s="49"/>
      <c r="V212" s="49"/>
      <c r="W212" s="53" t="n">
        <f aca="false">SUM(U212:V212)</f>
        <v>0</v>
      </c>
      <c r="X212" s="54" t="str">
        <f aca="false">IF(W212&gt;=17,"امتياز",IF(W212&gt;=15,"جيد جدا",IF(W212&gt;=13,"جيد",IF(W212&gt;=10,"مقبول","دون المستوى"))))</f>
        <v>دون المستوى</v>
      </c>
      <c r="Y212" s="49"/>
      <c r="Z212" s="49"/>
      <c r="AA212" s="53" t="n">
        <f aca="false">SUM(Z212,Y212)</f>
        <v>0</v>
      </c>
      <c r="AB212" s="54" t="str">
        <f aca="false">IF(AA212&gt;=17,"امتياز",IF(AA212&gt;=15,"جيد جدا",IF(AA212&gt;=13,"جيد",IF(AA212&gt;=10,"مقبول","دون المستوى"))))</f>
        <v>دون المستوى</v>
      </c>
      <c r="AC212" s="44" t="n">
        <v>75.5</v>
      </c>
      <c r="AD212" s="52"/>
      <c r="AE212" s="49"/>
      <c r="AF212" s="26" t="n">
        <f aca="false">SUM(AC212:AE212)*30/200</f>
        <v>11.325</v>
      </c>
      <c r="AG212" s="54" t="str">
        <f aca="false">IF(AF212&gt;=25.5,"امتياز",IF(AF212&gt;=22.5,"جيد جدا",IF(AF212&gt;=19.5,"جيد",IF(AF212&gt;=15,"مقبول","دون المستوى"))))</f>
        <v>دون المستوى</v>
      </c>
      <c r="AH212" s="55" t="n">
        <f aca="false">I212+N212+S212+W212+AA212</f>
        <v>0</v>
      </c>
      <c r="AI212" s="43" t="str">
        <f aca="false">IF(OR(H212&lt;15,M212&lt;15,R212&lt;15,AE212&lt;15,J212="دون المستوي",O212="دون المستوى",T212="دون المستوي",X212="دون المستوى",AB212="دون المستوى",AG212="دون المستوى",H212="غ",M212="غ",R212="غ",AE212="غ"),"دور ثان","ناجح ومنقول للصف الثالث")</f>
        <v>دور ثان</v>
      </c>
    </row>
    <row r="213" s="44" customFormat="true" ht="45" hidden="false" customHeight="true" outlineLevel="0" collapsed="false">
      <c r="A213" s="48" t="n">
        <v>210</v>
      </c>
      <c r="B213" s="49"/>
      <c r="C213" s="56"/>
      <c r="D213" s="50"/>
      <c r="E213" s="51"/>
      <c r="G213" s="52"/>
      <c r="H213" s="49"/>
      <c r="I213" s="53" t="n">
        <f aca="false">SUM(F213:H213)/2</f>
        <v>0</v>
      </c>
      <c r="J213" s="54" t="str">
        <f aca="false">IF(I213&gt;=85,"امتياز",IF(I213&gt;=75,"جيد جدا",IF(I213&gt;=65,"جيد",IF(I213&gt;=50,"مقبول","دون المستوى"))))</f>
        <v>دون المستوى</v>
      </c>
      <c r="L213" s="52"/>
      <c r="M213" s="49"/>
      <c r="N213" s="53" t="n">
        <f aca="false">SUM(K213:M213)*60/200</f>
        <v>0</v>
      </c>
      <c r="O213" s="47" t="str">
        <f aca="false">IF(N213&gt;=51,"امتياز",IF(N213&gt;=45,"جيد جدا",IF(N213&gt;=39,"جيد",IF(N213&gt;=30,"مقبول","دون المستوى"))))</f>
        <v>دون المستوى</v>
      </c>
      <c r="Q213" s="52"/>
      <c r="R213" s="49"/>
      <c r="S213" s="53" t="n">
        <f aca="false">SUM(P213:R213)*30/200</f>
        <v>0</v>
      </c>
      <c r="T213" s="54" t="str">
        <f aca="false">IF(S213&gt;=25.5,"امتياز",IF(S213&gt;=22.5,"جيد جدا",IF(S213&gt;=19.5,"جيد",IF(S213&gt;=15,"مقبول","دون المستوى"))))</f>
        <v>دون المستوى</v>
      </c>
      <c r="U213" s="49"/>
      <c r="V213" s="49"/>
      <c r="W213" s="53" t="n">
        <f aca="false">SUM(U213:V213)</f>
        <v>0</v>
      </c>
      <c r="X213" s="54" t="str">
        <f aca="false">IF(W213&gt;=17,"امتياز",IF(W213&gt;=15,"جيد جدا",IF(W213&gt;=13,"جيد",IF(W213&gt;=10,"مقبول","دون المستوى"))))</f>
        <v>دون المستوى</v>
      </c>
      <c r="Y213" s="49"/>
      <c r="Z213" s="49"/>
      <c r="AA213" s="53" t="n">
        <f aca="false">SUM(Z213,Y213)</f>
        <v>0</v>
      </c>
      <c r="AB213" s="54" t="str">
        <f aca="false">IF(AA213&gt;=17,"امتياز",IF(AA213&gt;=15,"جيد جدا",IF(AA213&gt;=13,"جيد",IF(AA213&gt;=10,"مقبول","دون المستوى"))))</f>
        <v>دون المستوى</v>
      </c>
      <c r="AC213" s="44" t="n">
        <v>83</v>
      </c>
      <c r="AD213" s="52"/>
      <c r="AE213" s="49"/>
      <c r="AF213" s="26" t="n">
        <f aca="false">SUM(AC213:AE213)*30/200</f>
        <v>12.45</v>
      </c>
      <c r="AG213" s="54" t="str">
        <f aca="false">IF(AF213&gt;=25.5,"امتياز",IF(AF213&gt;=22.5,"جيد جدا",IF(AF213&gt;=19.5,"جيد",IF(AF213&gt;=15,"مقبول","دون المستوى"))))</f>
        <v>دون المستوى</v>
      </c>
      <c r="AH213" s="55" t="n">
        <f aca="false">I213+N213+S213+W213+AA213</f>
        <v>0</v>
      </c>
      <c r="AI213" s="43" t="str">
        <f aca="false">IF(OR(H213&lt;15,M213&lt;15,R213&lt;15,AE213&lt;15,J213="دون المستوي",O213="دون المستوى",T213="دون المستوي",X213="دون المستوى",AB213="دون المستوى",AG213="دون المستوى",H213="غ",M213="غ",R213="غ",AE213="غ"),"دور ثان","ناجح ومنقول للصف الثالث")</f>
        <v>دور ثان</v>
      </c>
    </row>
    <row r="214" s="44" customFormat="true" ht="45" hidden="false" customHeight="true" outlineLevel="0" collapsed="false">
      <c r="A214" s="48" t="n">
        <v>211</v>
      </c>
      <c r="B214" s="49"/>
      <c r="C214" s="56"/>
      <c r="D214" s="50"/>
      <c r="E214" s="51"/>
      <c r="G214" s="52"/>
      <c r="H214" s="49"/>
      <c r="I214" s="53" t="n">
        <f aca="false">SUM(F214:H214)/2</f>
        <v>0</v>
      </c>
      <c r="J214" s="54" t="str">
        <f aca="false">IF(I214&gt;=85,"امتياز",IF(I214&gt;=75,"جيد جدا",IF(I214&gt;=65,"جيد",IF(I214&gt;=50,"مقبول","دون المستوى"))))</f>
        <v>دون المستوى</v>
      </c>
      <c r="L214" s="52"/>
      <c r="M214" s="49"/>
      <c r="N214" s="53" t="n">
        <f aca="false">SUM(K214:M214)*60/200</f>
        <v>0</v>
      </c>
      <c r="O214" s="47" t="str">
        <f aca="false">IF(N214&gt;=51,"امتياز",IF(N214&gt;=45,"جيد جدا",IF(N214&gt;=39,"جيد",IF(N214&gt;=30,"مقبول","دون المستوى"))))</f>
        <v>دون المستوى</v>
      </c>
      <c r="Q214" s="52"/>
      <c r="R214" s="49"/>
      <c r="S214" s="53" t="n">
        <f aca="false">SUM(P214:R214)*30/200</f>
        <v>0</v>
      </c>
      <c r="T214" s="54" t="str">
        <f aca="false">IF(S214&gt;=25.5,"امتياز",IF(S214&gt;=22.5,"جيد جدا",IF(S214&gt;=19.5,"جيد",IF(S214&gt;=15,"مقبول","دون المستوى"))))</f>
        <v>دون المستوى</v>
      </c>
      <c r="U214" s="49"/>
      <c r="V214" s="49"/>
      <c r="W214" s="53" t="n">
        <f aca="false">SUM(U214:V214)</f>
        <v>0</v>
      </c>
      <c r="X214" s="54" t="str">
        <f aca="false">IF(W214&gt;=17,"امتياز",IF(W214&gt;=15,"جيد جدا",IF(W214&gt;=13,"جيد",IF(W214&gt;=10,"مقبول","دون المستوى"))))</f>
        <v>دون المستوى</v>
      </c>
      <c r="Y214" s="49"/>
      <c r="Z214" s="49"/>
      <c r="AA214" s="53" t="n">
        <f aca="false">SUM(Z214,Y214)</f>
        <v>0</v>
      </c>
      <c r="AB214" s="54" t="str">
        <f aca="false">IF(AA214&gt;=17,"امتياز",IF(AA214&gt;=15,"جيد جدا",IF(AA214&gt;=13,"جيد",IF(AA214&gt;=10,"مقبول","دون المستوى"))))</f>
        <v>دون المستوى</v>
      </c>
      <c r="AC214" s="44" t="n">
        <v>82</v>
      </c>
      <c r="AD214" s="52"/>
      <c r="AE214" s="49"/>
      <c r="AF214" s="26" t="n">
        <f aca="false">SUM(AC214:AE214)*30/200</f>
        <v>12.3</v>
      </c>
      <c r="AG214" s="54" t="str">
        <f aca="false">IF(AF214&gt;=25.5,"امتياز",IF(AF214&gt;=22.5,"جيد جدا",IF(AF214&gt;=19.5,"جيد",IF(AF214&gt;=15,"مقبول","دون المستوى"))))</f>
        <v>دون المستوى</v>
      </c>
      <c r="AH214" s="55" t="n">
        <f aca="false">I214+N214+S214+W214+AA214</f>
        <v>0</v>
      </c>
      <c r="AI214" s="43" t="str">
        <f aca="false">IF(OR(H214&lt;15,M214&lt;15,R214&lt;15,AE214&lt;15,J214="دون المستوي",O214="دون المستوى",T214="دون المستوي",X214="دون المستوى",AB214="دون المستوى",AG214="دون المستوى",H214="غ",M214="غ",R214="غ",AE214="غ"),"دور ثان","ناجح ومنقول للصف الثالث")</f>
        <v>دور ثان</v>
      </c>
    </row>
    <row r="215" s="44" customFormat="true" ht="45" hidden="false" customHeight="true" outlineLevel="0" collapsed="false">
      <c r="A215" s="48" t="n">
        <v>212</v>
      </c>
      <c r="B215" s="49"/>
      <c r="C215" s="56"/>
      <c r="D215" s="50"/>
      <c r="E215" s="51"/>
      <c r="G215" s="52"/>
      <c r="H215" s="49"/>
      <c r="I215" s="53" t="n">
        <f aca="false">SUM(F215:H215)/2</f>
        <v>0</v>
      </c>
      <c r="J215" s="54" t="str">
        <f aca="false">IF(I215&gt;=85,"امتياز",IF(I215&gt;=75,"جيد جدا",IF(I215&gt;=65,"جيد",IF(I215&gt;=50,"مقبول","دون المستوى"))))</f>
        <v>دون المستوى</v>
      </c>
      <c r="L215" s="52"/>
      <c r="M215" s="49"/>
      <c r="N215" s="53" t="n">
        <f aca="false">SUM(K215:M215)*60/200</f>
        <v>0</v>
      </c>
      <c r="O215" s="47" t="str">
        <f aca="false">IF(N215&gt;=51,"امتياز",IF(N215&gt;=45,"جيد جدا",IF(N215&gt;=39,"جيد",IF(N215&gt;=30,"مقبول","دون المستوى"))))</f>
        <v>دون المستوى</v>
      </c>
      <c r="Q215" s="52"/>
      <c r="R215" s="49"/>
      <c r="S215" s="53" t="n">
        <f aca="false">SUM(P215:R215)*30/200</f>
        <v>0</v>
      </c>
      <c r="T215" s="54" t="str">
        <f aca="false">IF(S215&gt;=25.5,"امتياز",IF(S215&gt;=22.5,"جيد جدا",IF(S215&gt;=19.5,"جيد",IF(S215&gt;=15,"مقبول","دون المستوى"))))</f>
        <v>دون المستوى</v>
      </c>
      <c r="U215" s="49"/>
      <c r="V215" s="49"/>
      <c r="W215" s="53" t="n">
        <f aca="false">SUM(U215:V215)</f>
        <v>0</v>
      </c>
      <c r="X215" s="54" t="str">
        <f aca="false">IF(W215&gt;=17,"امتياز",IF(W215&gt;=15,"جيد جدا",IF(W215&gt;=13,"جيد",IF(W215&gt;=10,"مقبول","دون المستوى"))))</f>
        <v>دون المستوى</v>
      </c>
      <c r="Y215" s="49"/>
      <c r="Z215" s="49"/>
      <c r="AA215" s="53" t="n">
        <f aca="false">SUM(Z215,Y215)</f>
        <v>0</v>
      </c>
      <c r="AB215" s="54" t="str">
        <f aca="false">IF(AA215&gt;=17,"امتياز",IF(AA215&gt;=15,"جيد جدا",IF(AA215&gt;=13,"جيد",IF(AA215&gt;=10,"مقبول","دون المستوى"))))</f>
        <v>دون المستوى</v>
      </c>
      <c r="AC215" s="44" t="n">
        <v>70</v>
      </c>
      <c r="AD215" s="52"/>
      <c r="AE215" s="49"/>
      <c r="AF215" s="26" t="n">
        <f aca="false">SUM(AC215:AE215)*30/200</f>
        <v>10.5</v>
      </c>
      <c r="AG215" s="54" t="str">
        <f aca="false">IF(AF215&gt;=25.5,"امتياز",IF(AF215&gt;=22.5,"جيد جدا",IF(AF215&gt;=19.5,"جيد",IF(AF215&gt;=15,"مقبول","دون المستوى"))))</f>
        <v>دون المستوى</v>
      </c>
      <c r="AH215" s="55" t="n">
        <f aca="false">I215+N215+S215+W215+AA215</f>
        <v>0</v>
      </c>
      <c r="AI215" s="43" t="str">
        <f aca="false">IF(OR(H215&lt;15,M215&lt;15,R215&lt;15,AE215&lt;15,J215="دون المستوي",O215="دون المستوى",T215="دون المستوي",X215="دون المستوى",AB215="دون المستوى",AG215="دون المستوى",H215="غ",M215="غ",R215="غ",AE215="غ"),"دور ثان","ناجح ومنقول للصف الثالث")</f>
        <v>دور ثان</v>
      </c>
    </row>
    <row r="216" s="44" customFormat="true" ht="45" hidden="false" customHeight="true" outlineLevel="0" collapsed="false">
      <c r="A216" s="48" t="n">
        <v>213</v>
      </c>
      <c r="B216" s="49"/>
      <c r="C216" s="56"/>
      <c r="D216" s="50"/>
      <c r="E216" s="51"/>
      <c r="G216" s="52"/>
      <c r="H216" s="49"/>
      <c r="I216" s="53" t="n">
        <f aca="false">SUM(F216:H216)/2</f>
        <v>0</v>
      </c>
      <c r="J216" s="54" t="str">
        <f aca="false">IF(I216&gt;=85,"امتياز",IF(I216&gt;=75,"جيد جدا",IF(I216&gt;=65,"جيد",IF(I216&gt;=50,"مقبول","دون المستوى"))))</f>
        <v>دون المستوى</v>
      </c>
      <c r="L216" s="52"/>
      <c r="M216" s="49"/>
      <c r="N216" s="53" t="n">
        <f aca="false">SUM(K216:M216)*60/200</f>
        <v>0</v>
      </c>
      <c r="O216" s="47" t="str">
        <f aca="false">IF(N216&gt;=51,"امتياز",IF(N216&gt;=45,"جيد جدا",IF(N216&gt;=39,"جيد",IF(N216&gt;=30,"مقبول","دون المستوى"))))</f>
        <v>دون المستوى</v>
      </c>
      <c r="Q216" s="52"/>
      <c r="R216" s="49"/>
      <c r="S216" s="53" t="n">
        <f aca="false">SUM(P216:R216)*30/200</f>
        <v>0</v>
      </c>
      <c r="T216" s="54" t="str">
        <f aca="false">IF(S216&gt;=25.5,"امتياز",IF(S216&gt;=22.5,"جيد جدا",IF(S216&gt;=19.5,"جيد",IF(S216&gt;=15,"مقبول","دون المستوى"))))</f>
        <v>دون المستوى</v>
      </c>
      <c r="U216" s="49"/>
      <c r="V216" s="49"/>
      <c r="W216" s="53" t="n">
        <f aca="false">SUM(U216:V216)</f>
        <v>0</v>
      </c>
      <c r="X216" s="54" t="str">
        <f aca="false">IF(W216&gt;=17,"امتياز",IF(W216&gt;=15,"جيد جدا",IF(W216&gt;=13,"جيد",IF(W216&gt;=10,"مقبول","دون المستوى"))))</f>
        <v>دون المستوى</v>
      </c>
      <c r="Y216" s="49"/>
      <c r="Z216" s="49"/>
      <c r="AA216" s="53" t="n">
        <f aca="false">SUM(Z216,Y216)</f>
        <v>0</v>
      </c>
      <c r="AB216" s="54" t="str">
        <f aca="false">IF(AA216&gt;=17,"امتياز",IF(AA216&gt;=15,"جيد جدا",IF(AA216&gt;=13,"جيد",IF(AA216&gt;=10,"مقبول","دون المستوى"))))</f>
        <v>دون المستوى</v>
      </c>
      <c r="AC216" s="44" t="n">
        <v>67.5</v>
      </c>
      <c r="AD216" s="52"/>
      <c r="AE216" s="49"/>
      <c r="AF216" s="26" t="n">
        <f aca="false">SUM(AC216:AE216)*30/200</f>
        <v>10.125</v>
      </c>
      <c r="AG216" s="54" t="str">
        <f aca="false">IF(AF216&gt;=25.5,"امتياز",IF(AF216&gt;=22.5,"جيد جدا",IF(AF216&gt;=19.5,"جيد",IF(AF216&gt;=15,"مقبول","دون المستوى"))))</f>
        <v>دون المستوى</v>
      </c>
      <c r="AH216" s="55" t="n">
        <f aca="false">I216+N216+S216+W216+AA216</f>
        <v>0</v>
      </c>
      <c r="AI216" s="43" t="str">
        <f aca="false">IF(OR(H216&lt;15,M216&lt;15,R216&lt;15,AE216&lt;15,J216="دون المستوي",O216="دون المستوى",T216="دون المستوي",X216="دون المستوى",AB216="دون المستوى",AG216="دون المستوى",H216="غ",M216="غ",R216="غ",AE216="غ"),"دور ثان","ناجح ومنقول للصف الثالث")</f>
        <v>دور ثان</v>
      </c>
    </row>
    <row r="217" s="44" customFormat="true" ht="45" hidden="false" customHeight="true" outlineLevel="0" collapsed="false">
      <c r="A217" s="48" t="n">
        <v>214</v>
      </c>
      <c r="B217" s="49"/>
      <c r="C217" s="56"/>
      <c r="D217" s="50"/>
      <c r="E217" s="51"/>
      <c r="G217" s="52"/>
      <c r="H217" s="49"/>
      <c r="I217" s="53" t="n">
        <f aca="false">SUM(F217:H217)/2</f>
        <v>0</v>
      </c>
      <c r="J217" s="54" t="str">
        <f aca="false">IF(I217&gt;=85,"امتياز",IF(I217&gt;=75,"جيد جدا",IF(I217&gt;=65,"جيد",IF(I217&gt;=50,"مقبول","دون المستوى"))))</f>
        <v>دون المستوى</v>
      </c>
      <c r="L217" s="52"/>
      <c r="M217" s="49"/>
      <c r="N217" s="53" t="n">
        <f aca="false">SUM(K217:M217)*60/200</f>
        <v>0</v>
      </c>
      <c r="O217" s="47" t="str">
        <f aca="false">IF(N217&gt;=51,"امتياز",IF(N217&gt;=45,"جيد جدا",IF(N217&gt;=39,"جيد",IF(N217&gt;=30,"مقبول","دون المستوى"))))</f>
        <v>دون المستوى</v>
      </c>
      <c r="Q217" s="52"/>
      <c r="R217" s="49"/>
      <c r="S217" s="53" t="n">
        <f aca="false">SUM(P217:R217)*30/200</f>
        <v>0</v>
      </c>
      <c r="T217" s="54" t="str">
        <f aca="false">IF(S217&gt;=25.5,"امتياز",IF(S217&gt;=22.5,"جيد جدا",IF(S217&gt;=19.5,"جيد",IF(S217&gt;=15,"مقبول","دون المستوى"))))</f>
        <v>دون المستوى</v>
      </c>
      <c r="U217" s="49"/>
      <c r="V217" s="49"/>
      <c r="W217" s="53" t="n">
        <f aca="false">SUM(U217:V217)</f>
        <v>0</v>
      </c>
      <c r="X217" s="54" t="str">
        <f aca="false">IF(W217&gt;=17,"امتياز",IF(W217&gt;=15,"جيد جدا",IF(W217&gt;=13,"جيد",IF(W217&gt;=10,"مقبول","دون المستوى"))))</f>
        <v>دون المستوى</v>
      </c>
      <c r="Y217" s="49"/>
      <c r="Z217" s="49"/>
      <c r="AA217" s="53" t="n">
        <f aca="false">SUM(Z217,Y217)</f>
        <v>0</v>
      </c>
      <c r="AB217" s="54" t="str">
        <f aca="false">IF(AA217&gt;=17,"امتياز",IF(AA217&gt;=15,"جيد جدا",IF(AA217&gt;=13,"جيد",IF(AA217&gt;=10,"مقبول","دون المستوى"))))</f>
        <v>دون المستوى</v>
      </c>
      <c r="AC217" s="44" t="n">
        <v>76</v>
      </c>
      <c r="AD217" s="52"/>
      <c r="AE217" s="49"/>
      <c r="AF217" s="26" t="n">
        <f aca="false">SUM(AC217:AE217)*30/200</f>
        <v>11.4</v>
      </c>
      <c r="AG217" s="54" t="str">
        <f aca="false">IF(AF217&gt;=25.5,"امتياز",IF(AF217&gt;=22.5,"جيد جدا",IF(AF217&gt;=19.5,"جيد",IF(AF217&gt;=15,"مقبول","دون المستوى"))))</f>
        <v>دون المستوى</v>
      </c>
      <c r="AH217" s="55" t="n">
        <f aca="false">I217+N217+S217+W217+AA217</f>
        <v>0</v>
      </c>
      <c r="AI217" s="43" t="str">
        <f aca="false">IF(OR(H217&lt;15,M217&lt;15,R217&lt;15,AE217&lt;15,J217="دون المستوي",O217="دون المستوى",T217="دون المستوي",X217="دون المستوى",AB217="دون المستوى",AG217="دون المستوى",H217="غ",M217="غ",R217="غ",AE217="غ"),"دور ثان","ناجح ومنقول للصف الثالث")</f>
        <v>دور ثان</v>
      </c>
    </row>
    <row r="218" s="44" customFormat="true" ht="45" hidden="false" customHeight="true" outlineLevel="0" collapsed="false">
      <c r="A218" s="48" t="n">
        <v>215</v>
      </c>
      <c r="B218" s="49"/>
      <c r="C218" s="56"/>
      <c r="D218" s="50"/>
      <c r="E218" s="51"/>
      <c r="G218" s="52"/>
      <c r="H218" s="49"/>
      <c r="I218" s="53" t="n">
        <f aca="false">SUM(F218:H218)/2</f>
        <v>0</v>
      </c>
      <c r="J218" s="54" t="str">
        <f aca="false">IF(I218&gt;=85,"امتياز",IF(I218&gt;=75,"جيد جدا",IF(I218&gt;=65,"جيد",IF(I218&gt;=50,"مقبول","دون المستوى"))))</f>
        <v>دون المستوى</v>
      </c>
      <c r="L218" s="52"/>
      <c r="M218" s="49"/>
      <c r="N218" s="53" t="n">
        <f aca="false">SUM(K218:M218)*60/200</f>
        <v>0</v>
      </c>
      <c r="O218" s="47" t="str">
        <f aca="false">IF(N218&gt;=51,"امتياز",IF(N218&gt;=45,"جيد جدا",IF(N218&gt;=39,"جيد",IF(N218&gt;=30,"مقبول","دون المستوى"))))</f>
        <v>دون المستوى</v>
      </c>
      <c r="Q218" s="52"/>
      <c r="R218" s="49"/>
      <c r="S218" s="53" t="n">
        <f aca="false">SUM(P218:R218)*30/200</f>
        <v>0</v>
      </c>
      <c r="T218" s="54" t="str">
        <f aca="false">IF(S218&gt;=25.5,"امتياز",IF(S218&gt;=22.5,"جيد جدا",IF(S218&gt;=19.5,"جيد",IF(S218&gt;=15,"مقبول","دون المستوى"))))</f>
        <v>دون المستوى</v>
      </c>
      <c r="U218" s="49"/>
      <c r="V218" s="49"/>
      <c r="W218" s="53" t="n">
        <f aca="false">SUM(U218:V218)</f>
        <v>0</v>
      </c>
      <c r="X218" s="54" t="str">
        <f aca="false">IF(W218&gt;=17,"امتياز",IF(W218&gt;=15,"جيد جدا",IF(W218&gt;=13,"جيد",IF(W218&gt;=10,"مقبول","دون المستوى"))))</f>
        <v>دون المستوى</v>
      </c>
      <c r="Y218" s="49"/>
      <c r="Z218" s="49"/>
      <c r="AA218" s="53" t="n">
        <f aca="false">SUM(Z218,Y218)</f>
        <v>0</v>
      </c>
      <c r="AB218" s="54" t="str">
        <f aca="false">IF(AA218&gt;=17,"امتياز",IF(AA218&gt;=15,"جيد جدا",IF(AA218&gt;=13,"جيد",IF(AA218&gt;=10,"مقبول","دون المستوى"))))</f>
        <v>دون المستوى</v>
      </c>
      <c r="AC218" s="44" t="n">
        <v>78</v>
      </c>
      <c r="AD218" s="52"/>
      <c r="AE218" s="49"/>
      <c r="AF218" s="26" t="n">
        <f aca="false">SUM(AC218:AE218)*30/200</f>
        <v>11.7</v>
      </c>
      <c r="AG218" s="54" t="str">
        <f aca="false">IF(AF218&gt;=25.5,"امتياز",IF(AF218&gt;=22.5,"جيد جدا",IF(AF218&gt;=19.5,"جيد",IF(AF218&gt;=15,"مقبول","دون المستوى"))))</f>
        <v>دون المستوى</v>
      </c>
      <c r="AH218" s="55" t="n">
        <f aca="false">I218+N218+S218+W218+AA218</f>
        <v>0</v>
      </c>
      <c r="AI218" s="43" t="str">
        <f aca="false">IF(OR(H218&lt;15,M218&lt;15,R218&lt;15,AE218&lt;15,J218="دون المستوي",O218="دون المستوى",T218="دون المستوي",X218="دون المستوى",AB218="دون المستوى",AG218="دون المستوى",H218="غ",M218="غ",R218="غ",AE218="غ"),"دور ثان","ناجح ومنقول للصف الثالث")</f>
        <v>دور ثان</v>
      </c>
    </row>
    <row r="219" s="44" customFormat="true" ht="45" hidden="false" customHeight="true" outlineLevel="0" collapsed="false">
      <c r="A219" s="48" t="n">
        <v>216</v>
      </c>
      <c r="B219" s="49"/>
      <c r="C219" s="56"/>
      <c r="D219" s="50"/>
      <c r="E219" s="51"/>
      <c r="G219" s="52"/>
      <c r="H219" s="49"/>
      <c r="I219" s="53" t="n">
        <f aca="false">SUM(F219:H219)/2</f>
        <v>0</v>
      </c>
      <c r="J219" s="54" t="str">
        <f aca="false">IF(I219&gt;=85,"امتياز",IF(I219&gt;=75,"جيد جدا",IF(I219&gt;=65,"جيد",IF(I219&gt;=50,"مقبول","دون المستوى"))))</f>
        <v>دون المستوى</v>
      </c>
      <c r="L219" s="52"/>
      <c r="M219" s="49"/>
      <c r="N219" s="53" t="n">
        <f aca="false">SUM(K219:M219)*60/200</f>
        <v>0</v>
      </c>
      <c r="O219" s="47" t="str">
        <f aca="false">IF(N219&gt;=51,"امتياز",IF(N219&gt;=45,"جيد جدا",IF(N219&gt;=39,"جيد",IF(N219&gt;=30,"مقبول","دون المستوى"))))</f>
        <v>دون المستوى</v>
      </c>
      <c r="Q219" s="52"/>
      <c r="R219" s="49"/>
      <c r="S219" s="53" t="n">
        <f aca="false">SUM(P219:R219)*30/200</f>
        <v>0</v>
      </c>
      <c r="T219" s="54" t="str">
        <f aca="false">IF(S219&gt;=25.5,"امتياز",IF(S219&gt;=22.5,"جيد جدا",IF(S219&gt;=19.5,"جيد",IF(S219&gt;=15,"مقبول","دون المستوى"))))</f>
        <v>دون المستوى</v>
      </c>
      <c r="U219" s="49"/>
      <c r="V219" s="49"/>
      <c r="W219" s="53" t="n">
        <f aca="false">SUM(U219:V219)</f>
        <v>0</v>
      </c>
      <c r="X219" s="54" t="str">
        <f aca="false">IF(W219&gt;=17,"امتياز",IF(W219&gt;=15,"جيد جدا",IF(W219&gt;=13,"جيد",IF(W219&gt;=10,"مقبول","دون المستوى"))))</f>
        <v>دون المستوى</v>
      </c>
      <c r="Y219" s="49"/>
      <c r="Z219" s="49"/>
      <c r="AA219" s="53" t="n">
        <f aca="false">SUM(Z219,Y219)</f>
        <v>0</v>
      </c>
      <c r="AB219" s="54" t="str">
        <f aca="false">IF(AA219&gt;=17,"امتياز",IF(AA219&gt;=15,"جيد جدا",IF(AA219&gt;=13,"جيد",IF(AA219&gt;=10,"مقبول","دون المستوى"))))</f>
        <v>دون المستوى</v>
      </c>
      <c r="AC219" s="44" t="n">
        <v>81</v>
      </c>
      <c r="AD219" s="52"/>
      <c r="AE219" s="49"/>
      <c r="AF219" s="26" t="n">
        <f aca="false">SUM(AC219:AE219)*30/200</f>
        <v>12.15</v>
      </c>
      <c r="AG219" s="54" t="str">
        <f aca="false">IF(AF219&gt;=25.5,"امتياز",IF(AF219&gt;=22.5,"جيد جدا",IF(AF219&gt;=19.5,"جيد",IF(AF219&gt;=15,"مقبول","دون المستوى"))))</f>
        <v>دون المستوى</v>
      </c>
      <c r="AH219" s="55" t="n">
        <f aca="false">I219+N219+S219+W219+AA219</f>
        <v>0</v>
      </c>
      <c r="AI219" s="43" t="str">
        <f aca="false">IF(OR(H219&lt;15,M219&lt;15,R219&lt;15,AE219&lt;15,J219="دون المستوي",O219="دون المستوى",T219="دون المستوي",X219="دون المستوى",AB219="دون المستوى",AG219="دون المستوى",H219="غ",M219="غ",R219="غ",AE219="غ"),"دور ثان","ناجح ومنقول للصف الثالث")</f>
        <v>دور ثان</v>
      </c>
    </row>
    <row r="220" s="44" customFormat="true" ht="45" hidden="false" customHeight="true" outlineLevel="0" collapsed="false">
      <c r="A220" s="48" t="n">
        <v>217</v>
      </c>
      <c r="B220" s="49"/>
      <c r="C220" s="56"/>
      <c r="D220" s="50"/>
      <c r="E220" s="51"/>
      <c r="G220" s="52"/>
      <c r="H220" s="49"/>
      <c r="I220" s="53" t="n">
        <f aca="false">SUM(F220:H220)/2</f>
        <v>0</v>
      </c>
      <c r="J220" s="54" t="str">
        <f aca="false">IF(I220&gt;=85,"امتياز",IF(I220&gt;=75,"جيد جدا",IF(I220&gt;=65,"جيد",IF(I220&gt;=50,"مقبول","دون المستوى"))))</f>
        <v>دون المستوى</v>
      </c>
      <c r="L220" s="52"/>
      <c r="M220" s="49"/>
      <c r="N220" s="53" t="n">
        <f aca="false">SUM(K220:M220)*60/200</f>
        <v>0</v>
      </c>
      <c r="O220" s="47" t="str">
        <f aca="false">IF(N220&gt;=51,"امتياز",IF(N220&gt;=45,"جيد جدا",IF(N220&gt;=39,"جيد",IF(N220&gt;=30,"مقبول","دون المستوى"))))</f>
        <v>دون المستوى</v>
      </c>
      <c r="Q220" s="52"/>
      <c r="R220" s="49"/>
      <c r="S220" s="53" t="n">
        <f aca="false">SUM(P220:R220)*30/200</f>
        <v>0</v>
      </c>
      <c r="T220" s="54" t="str">
        <f aca="false">IF(S220&gt;=25.5,"امتياز",IF(S220&gt;=22.5,"جيد جدا",IF(S220&gt;=19.5,"جيد",IF(S220&gt;=15,"مقبول","دون المستوى"))))</f>
        <v>دون المستوى</v>
      </c>
      <c r="U220" s="49"/>
      <c r="V220" s="49"/>
      <c r="W220" s="53" t="n">
        <f aca="false">SUM(U220:V220)</f>
        <v>0</v>
      </c>
      <c r="X220" s="54" t="str">
        <f aca="false">IF(W220&gt;=17,"امتياز",IF(W220&gt;=15,"جيد جدا",IF(W220&gt;=13,"جيد",IF(W220&gt;=10,"مقبول","دون المستوى"))))</f>
        <v>دون المستوى</v>
      </c>
      <c r="Y220" s="49"/>
      <c r="Z220" s="49"/>
      <c r="AA220" s="53" t="n">
        <f aca="false">SUM(Z220,Y220)</f>
        <v>0</v>
      </c>
      <c r="AB220" s="54" t="str">
        <f aca="false">IF(AA220&gt;=17,"امتياز",IF(AA220&gt;=15,"جيد جدا",IF(AA220&gt;=13,"جيد",IF(AA220&gt;=10,"مقبول","دون المستوى"))))</f>
        <v>دون المستوى</v>
      </c>
      <c r="AC220" s="44" t="n">
        <v>69.5</v>
      </c>
      <c r="AD220" s="52"/>
      <c r="AE220" s="49"/>
      <c r="AF220" s="26" t="n">
        <f aca="false">SUM(AC220:AE220)*30/200</f>
        <v>10.425</v>
      </c>
      <c r="AG220" s="54" t="str">
        <f aca="false">IF(AF220&gt;=25.5,"امتياز",IF(AF220&gt;=22.5,"جيد جدا",IF(AF220&gt;=19.5,"جيد",IF(AF220&gt;=15,"مقبول","دون المستوى"))))</f>
        <v>دون المستوى</v>
      </c>
      <c r="AH220" s="55" t="n">
        <f aca="false">I220+N220+S220+W220+AA220</f>
        <v>0</v>
      </c>
      <c r="AI220" s="43" t="str">
        <f aca="false">IF(OR(H220&lt;15,M220&lt;15,R220&lt;15,AE220&lt;15,J220="دون المستوي",O220="دون المستوى",T220="دون المستوي",X220="دون المستوى",AB220="دون المستوى",AG220="دون المستوى",H220="غ",M220="غ",R220="غ",AE220="غ"),"دور ثان","ناجح ومنقول للصف الثالث")</f>
        <v>دور ثان</v>
      </c>
    </row>
    <row r="221" s="44" customFormat="true" ht="45" hidden="false" customHeight="true" outlineLevel="0" collapsed="false">
      <c r="A221" s="48" t="n">
        <v>218</v>
      </c>
      <c r="B221" s="49"/>
      <c r="C221" s="56"/>
      <c r="D221" s="50"/>
      <c r="E221" s="51"/>
      <c r="G221" s="52"/>
      <c r="H221" s="49"/>
      <c r="I221" s="53" t="n">
        <f aca="false">SUM(F221:H221)/2</f>
        <v>0</v>
      </c>
      <c r="J221" s="54" t="str">
        <f aca="false">IF(I221&gt;=85,"امتياز",IF(I221&gt;=75,"جيد جدا",IF(I221&gt;=65,"جيد",IF(I221&gt;=50,"مقبول","دون المستوى"))))</f>
        <v>دون المستوى</v>
      </c>
      <c r="L221" s="52"/>
      <c r="M221" s="49"/>
      <c r="N221" s="53" t="n">
        <f aca="false">SUM(K221:M221)*60/200</f>
        <v>0</v>
      </c>
      <c r="O221" s="47" t="str">
        <f aca="false">IF(N221&gt;=51,"امتياز",IF(N221&gt;=45,"جيد جدا",IF(N221&gt;=39,"جيد",IF(N221&gt;=30,"مقبول","دون المستوى"))))</f>
        <v>دون المستوى</v>
      </c>
      <c r="Q221" s="52"/>
      <c r="R221" s="49"/>
      <c r="S221" s="53" t="n">
        <f aca="false">SUM(P221:R221)*30/200</f>
        <v>0</v>
      </c>
      <c r="T221" s="54" t="str">
        <f aca="false">IF(S221&gt;=25.5,"امتياز",IF(S221&gt;=22.5,"جيد جدا",IF(S221&gt;=19.5,"جيد",IF(S221&gt;=15,"مقبول","دون المستوى"))))</f>
        <v>دون المستوى</v>
      </c>
      <c r="U221" s="49"/>
      <c r="V221" s="49"/>
      <c r="W221" s="53" t="n">
        <f aca="false">SUM(U221:V221)</f>
        <v>0</v>
      </c>
      <c r="X221" s="54" t="str">
        <f aca="false">IF(W221&gt;=17,"امتياز",IF(W221&gt;=15,"جيد جدا",IF(W221&gt;=13,"جيد",IF(W221&gt;=10,"مقبول","دون المستوى"))))</f>
        <v>دون المستوى</v>
      </c>
      <c r="Y221" s="49"/>
      <c r="Z221" s="49"/>
      <c r="AA221" s="53" t="n">
        <f aca="false">SUM(Z221,Y221)</f>
        <v>0</v>
      </c>
      <c r="AB221" s="54" t="str">
        <f aca="false">IF(AA221&gt;=17,"امتياز",IF(AA221&gt;=15,"جيد جدا",IF(AA221&gt;=13,"جيد",IF(AA221&gt;=10,"مقبول","دون المستوى"))))</f>
        <v>دون المستوى</v>
      </c>
      <c r="AC221" s="44" t="n">
        <v>67.5</v>
      </c>
      <c r="AD221" s="52"/>
      <c r="AE221" s="49"/>
      <c r="AF221" s="26" t="n">
        <f aca="false">SUM(AC221:AE221)*30/200</f>
        <v>10.125</v>
      </c>
      <c r="AG221" s="54" t="str">
        <f aca="false">IF(AF221&gt;=25.5,"امتياز",IF(AF221&gt;=22.5,"جيد جدا",IF(AF221&gt;=19.5,"جيد",IF(AF221&gt;=15,"مقبول","دون المستوى"))))</f>
        <v>دون المستوى</v>
      </c>
      <c r="AH221" s="55" t="n">
        <f aca="false">I221+N221+S221+W221+AA221</f>
        <v>0</v>
      </c>
      <c r="AI221" s="43" t="str">
        <f aca="false">IF(OR(H221&lt;15,M221&lt;15,R221&lt;15,AE221&lt;15,J221="دون المستوي",O221="دون المستوى",T221="دون المستوي",X221="دون المستوى",AB221="دون المستوى",AG221="دون المستوى",H221="غ",M221="غ",R221="غ",AE221="غ"),"دور ثان","ناجح ومنقول للصف الثالث")</f>
        <v>دور ثان</v>
      </c>
    </row>
    <row r="222" s="44" customFormat="true" ht="45" hidden="false" customHeight="true" outlineLevel="0" collapsed="false">
      <c r="A222" s="48" t="n">
        <v>219</v>
      </c>
      <c r="B222" s="49"/>
      <c r="C222" s="56"/>
      <c r="D222" s="50"/>
      <c r="E222" s="51"/>
      <c r="G222" s="52"/>
      <c r="H222" s="49"/>
      <c r="I222" s="53" t="n">
        <f aca="false">SUM(F222:H222)/2</f>
        <v>0</v>
      </c>
      <c r="J222" s="54" t="str">
        <f aca="false">IF(I222&gt;=85,"امتياز",IF(I222&gt;=75,"جيد جدا",IF(I222&gt;=65,"جيد",IF(I222&gt;=50,"مقبول","دون المستوى"))))</f>
        <v>دون المستوى</v>
      </c>
      <c r="L222" s="52"/>
      <c r="M222" s="49"/>
      <c r="N222" s="53" t="n">
        <f aca="false">SUM(K222:M222)*60/200</f>
        <v>0</v>
      </c>
      <c r="O222" s="47" t="str">
        <f aca="false">IF(N222&gt;=51,"امتياز",IF(N222&gt;=45,"جيد جدا",IF(N222&gt;=39,"جيد",IF(N222&gt;=30,"مقبول","دون المستوى"))))</f>
        <v>دون المستوى</v>
      </c>
      <c r="Q222" s="52"/>
      <c r="R222" s="49"/>
      <c r="S222" s="53" t="n">
        <f aca="false">SUM(P222:R222)*30/200</f>
        <v>0</v>
      </c>
      <c r="T222" s="54" t="str">
        <f aca="false">IF(S222&gt;=25.5,"امتياز",IF(S222&gt;=22.5,"جيد جدا",IF(S222&gt;=19.5,"جيد",IF(S222&gt;=15,"مقبول","دون المستوى"))))</f>
        <v>دون المستوى</v>
      </c>
      <c r="U222" s="49"/>
      <c r="V222" s="49"/>
      <c r="W222" s="53" t="n">
        <f aca="false">SUM(U222:V222)</f>
        <v>0</v>
      </c>
      <c r="X222" s="54" t="str">
        <f aca="false">IF(W222&gt;=17,"امتياز",IF(W222&gt;=15,"جيد جدا",IF(W222&gt;=13,"جيد",IF(W222&gt;=10,"مقبول","دون المستوى"))))</f>
        <v>دون المستوى</v>
      </c>
      <c r="Y222" s="49"/>
      <c r="Z222" s="49"/>
      <c r="AA222" s="53" t="n">
        <f aca="false">SUM(Z222,Y222)</f>
        <v>0</v>
      </c>
      <c r="AB222" s="54" t="str">
        <f aca="false">IF(AA222&gt;=17,"امتياز",IF(AA222&gt;=15,"جيد جدا",IF(AA222&gt;=13,"جيد",IF(AA222&gt;=10,"مقبول","دون المستوى"))))</f>
        <v>دون المستوى</v>
      </c>
      <c r="AC222" s="44" t="n">
        <v>67</v>
      </c>
      <c r="AD222" s="52"/>
      <c r="AE222" s="49"/>
      <c r="AF222" s="26" t="n">
        <f aca="false">SUM(AC222:AE222)*30/200</f>
        <v>10.05</v>
      </c>
      <c r="AG222" s="54" t="str">
        <f aca="false">IF(AF222&gt;=25.5,"امتياز",IF(AF222&gt;=22.5,"جيد جدا",IF(AF222&gt;=19.5,"جيد",IF(AF222&gt;=15,"مقبول","دون المستوى"))))</f>
        <v>دون المستوى</v>
      </c>
      <c r="AH222" s="55" t="n">
        <f aca="false">I222+N222+S222+W222+AA222</f>
        <v>0</v>
      </c>
      <c r="AI222" s="43" t="str">
        <f aca="false">IF(OR(H222&lt;15,M222&lt;15,R222&lt;15,AE222&lt;15,J222="دون المستوي",O222="دون المستوى",T222="دون المستوي",X222="دون المستوى",AB222="دون المستوى",AG222="دون المستوى",H222="غ",M222="غ",R222="غ",AE222="غ"),"دور ثان","ناجح ومنقول للصف الثالث")</f>
        <v>دور ثان</v>
      </c>
    </row>
    <row r="223" s="44" customFormat="true" ht="45" hidden="false" customHeight="true" outlineLevel="0" collapsed="false">
      <c r="A223" s="48" t="n">
        <v>220</v>
      </c>
      <c r="B223" s="49"/>
      <c r="C223" s="56"/>
      <c r="D223" s="50"/>
      <c r="E223" s="51"/>
      <c r="G223" s="52"/>
      <c r="H223" s="49"/>
      <c r="I223" s="53" t="n">
        <f aca="false">SUM(F223:H223)/2</f>
        <v>0</v>
      </c>
      <c r="J223" s="54" t="str">
        <f aca="false">IF(I223&gt;=85,"امتياز",IF(I223&gt;=75,"جيد جدا",IF(I223&gt;=65,"جيد",IF(I223&gt;=50,"مقبول","دون المستوى"))))</f>
        <v>دون المستوى</v>
      </c>
      <c r="L223" s="52"/>
      <c r="M223" s="49"/>
      <c r="N223" s="53" t="n">
        <f aca="false">SUM(K223:M223)*60/200</f>
        <v>0</v>
      </c>
      <c r="O223" s="47" t="str">
        <f aca="false">IF(N223&gt;=51,"امتياز",IF(N223&gt;=45,"جيد جدا",IF(N223&gt;=39,"جيد",IF(N223&gt;=30,"مقبول","دون المستوى"))))</f>
        <v>دون المستوى</v>
      </c>
      <c r="Q223" s="52"/>
      <c r="R223" s="49"/>
      <c r="S223" s="53" t="n">
        <f aca="false">SUM(P223:R223)*30/200</f>
        <v>0</v>
      </c>
      <c r="T223" s="54" t="str">
        <f aca="false">IF(S223&gt;=25.5,"امتياز",IF(S223&gt;=22.5,"جيد جدا",IF(S223&gt;=19.5,"جيد",IF(S223&gt;=15,"مقبول","دون المستوى"))))</f>
        <v>دون المستوى</v>
      </c>
      <c r="U223" s="49"/>
      <c r="V223" s="49"/>
      <c r="W223" s="53" t="n">
        <f aca="false">SUM(U223:V223)</f>
        <v>0</v>
      </c>
      <c r="X223" s="54" t="str">
        <f aca="false">IF(W223&gt;=17,"امتياز",IF(W223&gt;=15,"جيد جدا",IF(W223&gt;=13,"جيد",IF(W223&gt;=10,"مقبول","دون المستوى"))))</f>
        <v>دون المستوى</v>
      </c>
      <c r="Y223" s="49"/>
      <c r="Z223" s="49"/>
      <c r="AA223" s="53" t="n">
        <f aca="false">SUM(Z223,Y223)</f>
        <v>0</v>
      </c>
      <c r="AB223" s="54" t="str">
        <f aca="false">IF(AA223&gt;=17,"امتياز",IF(AA223&gt;=15,"جيد جدا",IF(AA223&gt;=13,"جيد",IF(AA223&gt;=10,"مقبول","دون المستوى"))))</f>
        <v>دون المستوى</v>
      </c>
      <c r="AC223" s="44" t="n">
        <v>67.5</v>
      </c>
      <c r="AD223" s="52"/>
      <c r="AE223" s="49"/>
      <c r="AF223" s="26" t="n">
        <f aca="false">SUM(AC223:AE223)*30/200</f>
        <v>10.125</v>
      </c>
      <c r="AG223" s="54" t="str">
        <f aca="false">IF(AF223&gt;=25.5,"امتياز",IF(AF223&gt;=22.5,"جيد جدا",IF(AF223&gt;=19.5,"جيد",IF(AF223&gt;=15,"مقبول","دون المستوى"))))</f>
        <v>دون المستوى</v>
      </c>
      <c r="AH223" s="55" t="n">
        <f aca="false">I223+N223+S223+W223+AA223</f>
        <v>0</v>
      </c>
      <c r="AI223" s="43" t="str">
        <f aca="false">IF(OR(H223&lt;15,M223&lt;15,R223&lt;15,AE223&lt;15,J223="دون المستوي",O223="دون المستوى",T223="دون المستوي",X223="دون المستوى",AB223="دون المستوى",AG223="دون المستوى",H223="غ",M223="غ",R223="غ",AE223="غ"),"دور ثان","ناجح ومنقول للصف الثالث")</f>
        <v>دور ثان</v>
      </c>
    </row>
    <row r="224" s="44" customFormat="true" ht="45" hidden="false" customHeight="true" outlineLevel="0" collapsed="false">
      <c r="A224" s="48" t="n">
        <v>221</v>
      </c>
      <c r="B224" s="49"/>
      <c r="C224" s="56"/>
      <c r="D224" s="50"/>
      <c r="E224" s="51"/>
      <c r="G224" s="52"/>
      <c r="H224" s="49"/>
      <c r="I224" s="53" t="n">
        <f aca="false">SUM(F224:H224)/2</f>
        <v>0</v>
      </c>
      <c r="J224" s="54" t="str">
        <f aca="false">IF(I224&gt;=85,"امتياز",IF(I224&gt;=75,"جيد جدا",IF(I224&gt;=65,"جيد",IF(I224&gt;=50,"مقبول","دون المستوى"))))</f>
        <v>دون المستوى</v>
      </c>
      <c r="L224" s="52"/>
      <c r="M224" s="49"/>
      <c r="N224" s="53" t="n">
        <f aca="false">SUM(K224:M224)*60/200</f>
        <v>0</v>
      </c>
      <c r="O224" s="47" t="str">
        <f aca="false">IF(N224&gt;=51,"امتياز",IF(N224&gt;=45,"جيد جدا",IF(N224&gt;=39,"جيد",IF(N224&gt;=30,"مقبول","دون المستوى"))))</f>
        <v>دون المستوى</v>
      </c>
      <c r="Q224" s="52"/>
      <c r="R224" s="49"/>
      <c r="S224" s="53" t="n">
        <f aca="false">SUM(P224:R224)*30/200</f>
        <v>0</v>
      </c>
      <c r="T224" s="54" t="str">
        <f aca="false">IF(S224&gt;=25.5,"امتياز",IF(S224&gt;=22.5,"جيد جدا",IF(S224&gt;=19.5,"جيد",IF(S224&gt;=15,"مقبول","دون المستوى"))))</f>
        <v>دون المستوى</v>
      </c>
      <c r="U224" s="49"/>
      <c r="V224" s="49"/>
      <c r="W224" s="53" t="n">
        <f aca="false">SUM(U224:V224)</f>
        <v>0</v>
      </c>
      <c r="X224" s="54" t="str">
        <f aca="false">IF(W224&gt;=17,"امتياز",IF(W224&gt;=15,"جيد جدا",IF(W224&gt;=13,"جيد",IF(W224&gt;=10,"مقبول","دون المستوى"))))</f>
        <v>دون المستوى</v>
      </c>
      <c r="Y224" s="49"/>
      <c r="Z224" s="49"/>
      <c r="AA224" s="53" t="n">
        <f aca="false">SUM(Z224,Y224)</f>
        <v>0</v>
      </c>
      <c r="AB224" s="54" t="str">
        <f aca="false">IF(AA224&gt;=17,"امتياز",IF(AA224&gt;=15,"جيد جدا",IF(AA224&gt;=13,"جيد",IF(AA224&gt;=10,"مقبول","دون المستوى"))))</f>
        <v>دون المستوى</v>
      </c>
      <c r="AC224" s="44" t="n">
        <v>63.5</v>
      </c>
      <c r="AD224" s="52"/>
      <c r="AE224" s="49"/>
      <c r="AF224" s="26" t="n">
        <f aca="false">SUM(AC224:AE224)*30/200</f>
        <v>9.525</v>
      </c>
      <c r="AG224" s="54" t="str">
        <f aca="false">IF(AF224&gt;=25.5,"امتياز",IF(AF224&gt;=22.5,"جيد جدا",IF(AF224&gt;=19.5,"جيد",IF(AF224&gt;=15,"مقبول","دون المستوى"))))</f>
        <v>دون المستوى</v>
      </c>
      <c r="AH224" s="55" t="n">
        <f aca="false">I224+N224+S224+W224+AA224</f>
        <v>0</v>
      </c>
      <c r="AI224" s="43" t="str">
        <f aca="false">IF(OR(H224&lt;15,M224&lt;15,R224&lt;15,AE224&lt;15,J224="دون المستوي",O224="دون المستوى",T224="دون المستوي",X224="دون المستوى",AB224="دون المستوى",AG224="دون المستوى",H224="غ",M224="غ",R224="غ",AE224="غ"),"دور ثان","ناجح ومنقول للصف الثالث")</f>
        <v>دور ثان</v>
      </c>
    </row>
    <row r="225" s="44" customFormat="true" ht="45" hidden="false" customHeight="true" outlineLevel="0" collapsed="false">
      <c r="A225" s="48" t="n">
        <v>222</v>
      </c>
      <c r="B225" s="49"/>
      <c r="C225" s="56"/>
      <c r="D225" s="50"/>
      <c r="E225" s="51"/>
      <c r="G225" s="52"/>
      <c r="H225" s="49"/>
      <c r="I225" s="53" t="n">
        <f aca="false">SUM(F225:H225)/2</f>
        <v>0</v>
      </c>
      <c r="J225" s="54" t="str">
        <f aca="false">IF(I225&gt;=85,"امتياز",IF(I225&gt;=75,"جيد جدا",IF(I225&gt;=65,"جيد",IF(I225&gt;=50,"مقبول","دون المستوى"))))</f>
        <v>دون المستوى</v>
      </c>
      <c r="L225" s="52"/>
      <c r="M225" s="49"/>
      <c r="N225" s="53" t="n">
        <f aca="false">SUM(K225:M225)*60/200</f>
        <v>0</v>
      </c>
      <c r="O225" s="47" t="str">
        <f aca="false">IF(N225&gt;=51,"امتياز",IF(N225&gt;=45,"جيد جدا",IF(N225&gt;=39,"جيد",IF(N225&gt;=30,"مقبول","دون المستوى"))))</f>
        <v>دون المستوى</v>
      </c>
      <c r="Q225" s="52"/>
      <c r="R225" s="49"/>
      <c r="S225" s="53" t="n">
        <f aca="false">SUM(P225:R225)*30/200</f>
        <v>0</v>
      </c>
      <c r="T225" s="54" t="str">
        <f aca="false">IF(S225&gt;=25.5,"امتياز",IF(S225&gt;=22.5,"جيد جدا",IF(S225&gt;=19.5,"جيد",IF(S225&gt;=15,"مقبول","دون المستوى"))))</f>
        <v>دون المستوى</v>
      </c>
      <c r="U225" s="49"/>
      <c r="V225" s="49"/>
      <c r="W225" s="53" t="n">
        <f aca="false">SUM(U225:V225)</f>
        <v>0</v>
      </c>
      <c r="X225" s="54" t="str">
        <f aca="false">IF(W225&gt;=17,"امتياز",IF(W225&gt;=15,"جيد جدا",IF(W225&gt;=13,"جيد",IF(W225&gt;=10,"مقبول","دون المستوى"))))</f>
        <v>دون المستوى</v>
      </c>
      <c r="Y225" s="49"/>
      <c r="Z225" s="49"/>
      <c r="AA225" s="53" t="n">
        <f aca="false">SUM(Z225,Y225)</f>
        <v>0</v>
      </c>
      <c r="AB225" s="54" t="str">
        <f aca="false">IF(AA225&gt;=17,"امتياز",IF(AA225&gt;=15,"جيد جدا",IF(AA225&gt;=13,"جيد",IF(AA225&gt;=10,"مقبول","دون المستوى"))))</f>
        <v>دون المستوى</v>
      </c>
      <c r="AC225" s="44" t="n">
        <v>66</v>
      </c>
      <c r="AD225" s="52"/>
      <c r="AE225" s="49"/>
      <c r="AF225" s="26" t="n">
        <f aca="false">SUM(AC225:AE225)*30/200</f>
        <v>9.9</v>
      </c>
      <c r="AG225" s="54" t="str">
        <f aca="false">IF(AF225&gt;=25.5,"امتياز",IF(AF225&gt;=22.5,"جيد جدا",IF(AF225&gt;=19.5,"جيد",IF(AF225&gt;=15,"مقبول","دون المستوى"))))</f>
        <v>دون المستوى</v>
      </c>
      <c r="AH225" s="55" t="n">
        <f aca="false">I225+N225+S225+W225+AA225</f>
        <v>0</v>
      </c>
      <c r="AI225" s="43" t="str">
        <f aca="false">IF(OR(H225&lt;15,M225&lt;15,R225&lt;15,AE225&lt;15,J225="دون المستوي",O225="دون المستوى",T225="دون المستوي",X225="دون المستوى",AB225="دون المستوى",AG225="دون المستوى",H225="غ",M225="غ",R225="غ",AE225="غ"),"دور ثان","ناجح ومنقول للصف الثالث")</f>
        <v>دور ثان</v>
      </c>
    </row>
    <row r="226" s="44" customFormat="true" ht="45" hidden="false" customHeight="true" outlineLevel="0" collapsed="false">
      <c r="A226" s="48" t="n">
        <v>223</v>
      </c>
      <c r="B226" s="49"/>
      <c r="C226" s="56"/>
      <c r="D226" s="50"/>
      <c r="E226" s="51"/>
      <c r="G226" s="52"/>
      <c r="H226" s="49"/>
      <c r="I226" s="53" t="n">
        <f aca="false">SUM(F226:H226)/2</f>
        <v>0</v>
      </c>
      <c r="J226" s="54" t="str">
        <f aca="false">IF(I226&gt;=85,"امتياز",IF(I226&gt;=75,"جيد جدا",IF(I226&gt;=65,"جيد",IF(I226&gt;=50,"مقبول","دون المستوى"))))</f>
        <v>دون المستوى</v>
      </c>
      <c r="L226" s="52"/>
      <c r="M226" s="49"/>
      <c r="N226" s="53" t="n">
        <f aca="false">SUM(K226:M226)*60/200</f>
        <v>0</v>
      </c>
      <c r="O226" s="47" t="str">
        <f aca="false">IF(N226&gt;=51,"امتياز",IF(N226&gt;=45,"جيد جدا",IF(N226&gt;=39,"جيد",IF(N226&gt;=30,"مقبول","دون المستوى"))))</f>
        <v>دون المستوى</v>
      </c>
      <c r="Q226" s="52"/>
      <c r="R226" s="49"/>
      <c r="S226" s="53" t="n">
        <f aca="false">SUM(P226:R226)*30/200</f>
        <v>0</v>
      </c>
      <c r="T226" s="54" t="str">
        <f aca="false">IF(S226&gt;=25.5,"امتياز",IF(S226&gt;=22.5,"جيد جدا",IF(S226&gt;=19.5,"جيد",IF(S226&gt;=15,"مقبول","دون المستوى"))))</f>
        <v>دون المستوى</v>
      </c>
      <c r="U226" s="49"/>
      <c r="V226" s="49"/>
      <c r="W226" s="53" t="n">
        <f aca="false">SUM(U226:V226)</f>
        <v>0</v>
      </c>
      <c r="X226" s="54" t="str">
        <f aca="false">IF(W226&gt;=17,"امتياز",IF(W226&gt;=15,"جيد جدا",IF(W226&gt;=13,"جيد",IF(W226&gt;=10,"مقبول","دون المستوى"))))</f>
        <v>دون المستوى</v>
      </c>
      <c r="Y226" s="49"/>
      <c r="Z226" s="49"/>
      <c r="AA226" s="53" t="n">
        <f aca="false">SUM(Z226,Y226)</f>
        <v>0</v>
      </c>
      <c r="AB226" s="54" t="str">
        <f aca="false">IF(AA226&gt;=17,"امتياز",IF(AA226&gt;=15,"جيد جدا",IF(AA226&gt;=13,"جيد",IF(AA226&gt;=10,"مقبول","دون المستوى"))))</f>
        <v>دون المستوى</v>
      </c>
      <c r="AC226" s="44" t="s">
        <v>21</v>
      </c>
      <c r="AD226" s="52"/>
      <c r="AE226" s="49"/>
      <c r="AF226" s="26" t="n">
        <f aca="false">SUM(AC226:AE226)*30/200</f>
        <v>0</v>
      </c>
      <c r="AG226" s="54" t="str">
        <f aca="false">IF(AF226&gt;=25.5,"امتياز",IF(AF226&gt;=22.5,"جيد جدا",IF(AF226&gt;=19.5,"جيد",IF(AF226&gt;=15,"مقبول","دون المستوى"))))</f>
        <v>دون المستوى</v>
      </c>
      <c r="AH226" s="55" t="n">
        <f aca="false">I226+N226+S226+W226+AA226</f>
        <v>0</v>
      </c>
      <c r="AI226" s="43" t="str">
        <f aca="false">IF(OR(H226&lt;15,M226&lt;15,R226&lt;15,AE226&lt;15,J226="دون المستوي",O226="دون المستوى",T226="دون المستوي",X226="دون المستوى",AB226="دون المستوى",AG226="دون المستوى",H226="غ",M226="غ",R226="غ",AE226="غ"),"دور ثان","ناجح ومنقول للصف الثالث")</f>
        <v>دور ثان</v>
      </c>
    </row>
    <row r="227" s="44" customFormat="true" ht="45" hidden="false" customHeight="true" outlineLevel="0" collapsed="false">
      <c r="A227" s="48" t="n">
        <v>224</v>
      </c>
      <c r="B227" s="49"/>
      <c r="C227" s="56"/>
      <c r="D227" s="50"/>
      <c r="E227" s="51"/>
      <c r="G227" s="52"/>
      <c r="H227" s="49"/>
      <c r="I227" s="53" t="n">
        <f aca="false">SUM(F227:H227)/2</f>
        <v>0</v>
      </c>
      <c r="J227" s="54" t="str">
        <f aca="false">IF(I227&gt;=85,"امتياز",IF(I227&gt;=75,"جيد جدا",IF(I227&gt;=65,"جيد",IF(I227&gt;=50,"مقبول","دون المستوى"))))</f>
        <v>دون المستوى</v>
      </c>
      <c r="L227" s="52"/>
      <c r="M227" s="49"/>
      <c r="N227" s="53" t="n">
        <f aca="false">SUM(K227:M227)*60/200</f>
        <v>0</v>
      </c>
      <c r="O227" s="47" t="str">
        <f aca="false">IF(N227&gt;=51,"امتياز",IF(N227&gt;=45,"جيد جدا",IF(N227&gt;=39,"جيد",IF(N227&gt;=30,"مقبول","دون المستوى"))))</f>
        <v>دون المستوى</v>
      </c>
      <c r="Q227" s="52"/>
      <c r="R227" s="49"/>
      <c r="S227" s="53" t="n">
        <f aca="false">SUM(P227:R227)*30/200</f>
        <v>0</v>
      </c>
      <c r="T227" s="54" t="str">
        <f aca="false">IF(S227&gt;=25.5,"امتياز",IF(S227&gt;=22.5,"جيد جدا",IF(S227&gt;=19.5,"جيد",IF(S227&gt;=15,"مقبول","دون المستوى"))))</f>
        <v>دون المستوى</v>
      </c>
      <c r="U227" s="49"/>
      <c r="V227" s="49"/>
      <c r="W227" s="53" t="n">
        <f aca="false">SUM(U227:V227)</f>
        <v>0</v>
      </c>
      <c r="X227" s="54" t="str">
        <f aca="false">IF(W227&gt;=17,"امتياز",IF(W227&gt;=15,"جيد جدا",IF(W227&gt;=13,"جيد",IF(W227&gt;=10,"مقبول","دون المستوى"))))</f>
        <v>دون المستوى</v>
      </c>
      <c r="Y227" s="49"/>
      <c r="Z227" s="49"/>
      <c r="AA227" s="53" t="n">
        <f aca="false">SUM(Z227,Y227)</f>
        <v>0</v>
      </c>
      <c r="AB227" s="54" t="str">
        <f aca="false">IF(AA227&gt;=17,"امتياز",IF(AA227&gt;=15,"جيد جدا",IF(AA227&gt;=13,"جيد",IF(AA227&gt;=10,"مقبول","دون المستوى"))))</f>
        <v>دون المستوى</v>
      </c>
      <c r="AC227" s="44" t="n">
        <v>70.5</v>
      </c>
      <c r="AD227" s="52"/>
      <c r="AE227" s="49"/>
      <c r="AF227" s="26" t="n">
        <f aca="false">SUM(AC227:AE227)*30/200</f>
        <v>10.575</v>
      </c>
      <c r="AG227" s="54" t="str">
        <f aca="false">IF(AF227&gt;=25.5,"امتياز",IF(AF227&gt;=22.5,"جيد جدا",IF(AF227&gt;=19.5,"جيد",IF(AF227&gt;=15,"مقبول","دون المستوى"))))</f>
        <v>دون المستوى</v>
      </c>
      <c r="AH227" s="55" t="n">
        <f aca="false">I227+N227+S227+W227+AA227</f>
        <v>0</v>
      </c>
      <c r="AI227" s="43" t="str">
        <f aca="false">IF(OR(H227&lt;15,M227&lt;15,R227&lt;15,AE227&lt;15,J227="دون المستوي",O227="دون المستوى",T227="دون المستوي",X227="دون المستوى",AB227="دون المستوى",AG227="دون المستوى",H227="غ",M227="غ",R227="غ",AE227="غ"),"دور ثان","ناجح ومنقول للصف الثالث")</f>
        <v>دور ثان</v>
      </c>
    </row>
    <row r="228" s="44" customFormat="true" ht="45" hidden="false" customHeight="true" outlineLevel="0" collapsed="false">
      <c r="A228" s="48" t="n">
        <v>225</v>
      </c>
      <c r="B228" s="49"/>
      <c r="C228" s="56"/>
      <c r="D228" s="50"/>
      <c r="E228" s="51"/>
      <c r="G228" s="52"/>
      <c r="H228" s="49"/>
      <c r="I228" s="53" t="n">
        <f aca="false">SUM(F228:H228)/2</f>
        <v>0</v>
      </c>
      <c r="J228" s="54" t="str">
        <f aca="false">IF(I228&gt;=85,"امتياز",IF(I228&gt;=75,"جيد جدا",IF(I228&gt;=65,"جيد",IF(I228&gt;=50,"مقبول","دون المستوى"))))</f>
        <v>دون المستوى</v>
      </c>
      <c r="L228" s="52"/>
      <c r="M228" s="49"/>
      <c r="N228" s="53" t="n">
        <f aca="false">SUM(K228:M228)*60/200</f>
        <v>0</v>
      </c>
      <c r="O228" s="47" t="str">
        <f aca="false">IF(N228&gt;=51,"امتياز",IF(N228&gt;=45,"جيد جدا",IF(N228&gt;=39,"جيد",IF(N228&gt;=30,"مقبول","دون المستوى"))))</f>
        <v>دون المستوى</v>
      </c>
      <c r="Q228" s="52"/>
      <c r="R228" s="49"/>
      <c r="S228" s="53" t="n">
        <f aca="false">SUM(P228:R228)*30/200</f>
        <v>0</v>
      </c>
      <c r="T228" s="54" t="str">
        <f aca="false">IF(S228&gt;=25.5,"امتياز",IF(S228&gt;=22.5,"جيد جدا",IF(S228&gt;=19.5,"جيد",IF(S228&gt;=15,"مقبول","دون المستوى"))))</f>
        <v>دون المستوى</v>
      </c>
      <c r="U228" s="49"/>
      <c r="V228" s="49"/>
      <c r="W228" s="53" t="n">
        <f aca="false">SUM(U228:V228)</f>
        <v>0</v>
      </c>
      <c r="X228" s="54" t="str">
        <f aca="false">IF(W228&gt;=17,"امتياز",IF(W228&gt;=15,"جيد جدا",IF(W228&gt;=13,"جيد",IF(W228&gt;=10,"مقبول","دون المستوى"))))</f>
        <v>دون المستوى</v>
      </c>
      <c r="Y228" s="49"/>
      <c r="Z228" s="49"/>
      <c r="AA228" s="53" t="n">
        <f aca="false">SUM(Z228,Y228)</f>
        <v>0</v>
      </c>
      <c r="AB228" s="54" t="str">
        <f aca="false">IF(AA228&gt;=17,"امتياز",IF(AA228&gt;=15,"جيد جدا",IF(AA228&gt;=13,"جيد",IF(AA228&gt;=10,"مقبول","دون المستوى"))))</f>
        <v>دون المستوى</v>
      </c>
      <c r="AC228" s="44" t="n">
        <v>65</v>
      </c>
      <c r="AD228" s="52"/>
      <c r="AE228" s="49"/>
      <c r="AF228" s="26" t="n">
        <f aca="false">SUM(AC228:AE228)*30/200</f>
        <v>9.75</v>
      </c>
      <c r="AG228" s="54" t="str">
        <f aca="false">IF(AF228&gt;=25.5,"امتياز",IF(AF228&gt;=22.5,"جيد جدا",IF(AF228&gt;=19.5,"جيد",IF(AF228&gt;=15,"مقبول","دون المستوى"))))</f>
        <v>دون المستوى</v>
      </c>
      <c r="AH228" s="55" t="n">
        <f aca="false">I228+N228+S228+W228+AA228</f>
        <v>0</v>
      </c>
      <c r="AI228" s="43" t="str">
        <f aca="false">IF(OR(H228&lt;15,M228&lt;15,R228&lt;15,AE228&lt;15,J228="دون المستوي",O228="دون المستوى",T228="دون المستوي",X228="دون المستوى",AB228="دون المستوى",AG228="دون المستوى",H228="غ",M228="غ",R228="غ",AE228="غ"),"دور ثان","ناجح ومنقول للصف الثالث")</f>
        <v>دور ثان</v>
      </c>
    </row>
    <row r="229" s="44" customFormat="true" ht="45" hidden="false" customHeight="true" outlineLevel="0" collapsed="false">
      <c r="A229" s="48" t="n">
        <v>226</v>
      </c>
      <c r="B229" s="49"/>
      <c r="C229" s="56"/>
      <c r="D229" s="50"/>
      <c r="E229" s="51"/>
      <c r="G229" s="52"/>
      <c r="H229" s="49"/>
      <c r="I229" s="53" t="n">
        <f aca="false">SUM(F229:H229)/2</f>
        <v>0</v>
      </c>
      <c r="J229" s="54" t="str">
        <f aca="false">IF(I229&gt;=85,"امتياز",IF(I229&gt;=75,"جيد جدا",IF(I229&gt;=65,"جيد",IF(I229&gt;=50,"مقبول","دون المستوى"))))</f>
        <v>دون المستوى</v>
      </c>
      <c r="L229" s="52"/>
      <c r="M229" s="49"/>
      <c r="N229" s="53" t="n">
        <f aca="false">SUM(K229:M229)*60/200</f>
        <v>0</v>
      </c>
      <c r="O229" s="47" t="str">
        <f aca="false">IF(N229&gt;=51,"امتياز",IF(N229&gt;=45,"جيد جدا",IF(N229&gt;=39,"جيد",IF(N229&gt;=30,"مقبول","دون المستوى"))))</f>
        <v>دون المستوى</v>
      </c>
      <c r="Q229" s="52"/>
      <c r="R229" s="49"/>
      <c r="S229" s="53" t="n">
        <f aca="false">SUM(P229:R229)*30/200</f>
        <v>0</v>
      </c>
      <c r="T229" s="54" t="str">
        <f aca="false">IF(S229&gt;=25.5,"امتياز",IF(S229&gt;=22.5,"جيد جدا",IF(S229&gt;=19.5,"جيد",IF(S229&gt;=15,"مقبول","دون المستوى"))))</f>
        <v>دون المستوى</v>
      </c>
      <c r="U229" s="49"/>
      <c r="V229" s="49"/>
      <c r="W229" s="53" t="n">
        <f aca="false">SUM(U229:V229)</f>
        <v>0</v>
      </c>
      <c r="X229" s="54" t="str">
        <f aca="false">IF(W229&gt;=17,"امتياز",IF(W229&gt;=15,"جيد جدا",IF(W229&gt;=13,"جيد",IF(W229&gt;=10,"مقبول","دون المستوى"))))</f>
        <v>دون المستوى</v>
      </c>
      <c r="Y229" s="49"/>
      <c r="Z229" s="49"/>
      <c r="AA229" s="53" t="n">
        <f aca="false">SUM(Z229,Y229)</f>
        <v>0</v>
      </c>
      <c r="AB229" s="54" t="str">
        <f aca="false">IF(AA229&gt;=17,"امتياز",IF(AA229&gt;=15,"جيد جدا",IF(AA229&gt;=13,"جيد",IF(AA229&gt;=10,"مقبول","دون المستوى"))))</f>
        <v>دون المستوى</v>
      </c>
      <c r="AC229" s="44" t="s">
        <v>21</v>
      </c>
      <c r="AD229" s="52"/>
      <c r="AE229" s="49"/>
      <c r="AF229" s="26" t="n">
        <f aca="false">SUM(AC229:AE229)*30/200</f>
        <v>0</v>
      </c>
      <c r="AG229" s="54" t="str">
        <f aca="false">IF(AF229&gt;=25.5,"امتياز",IF(AF229&gt;=22.5,"جيد جدا",IF(AF229&gt;=19.5,"جيد",IF(AF229&gt;=15,"مقبول","دون المستوى"))))</f>
        <v>دون المستوى</v>
      </c>
      <c r="AH229" s="55" t="n">
        <f aca="false">I229+N229+S229+W229+AA229</f>
        <v>0</v>
      </c>
      <c r="AI229" s="43" t="str">
        <f aca="false">IF(OR(H229&lt;15,M229&lt;15,R229&lt;15,AE229&lt;15,J229="دون المستوي",O229="دون المستوى",T229="دون المستوي",X229="دون المستوى",AB229="دون المستوى",AG229="دون المستوى",H229="غ",M229="غ",R229="غ",AE229="غ"),"دور ثان","ناجح ومنقول للصف الثالث")</f>
        <v>دور ثان</v>
      </c>
    </row>
    <row r="230" s="44" customFormat="true" ht="45" hidden="false" customHeight="true" outlineLevel="0" collapsed="false">
      <c r="A230" s="48" t="n">
        <v>227</v>
      </c>
      <c r="B230" s="49"/>
      <c r="C230" s="56"/>
      <c r="D230" s="50"/>
      <c r="E230" s="51"/>
      <c r="G230" s="52"/>
      <c r="H230" s="49"/>
      <c r="I230" s="53" t="n">
        <f aca="false">SUM(F230:H230)/2</f>
        <v>0</v>
      </c>
      <c r="J230" s="54" t="str">
        <f aca="false">IF(I230&gt;=85,"امتياز",IF(I230&gt;=75,"جيد جدا",IF(I230&gt;=65,"جيد",IF(I230&gt;=50,"مقبول","دون المستوى"))))</f>
        <v>دون المستوى</v>
      </c>
      <c r="L230" s="52"/>
      <c r="M230" s="49"/>
      <c r="N230" s="53" t="n">
        <f aca="false">SUM(K230:M230)*60/200</f>
        <v>0</v>
      </c>
      <c r="O230" s="47" t="str">
        <f aca="false">IF(N230&gt;=51,"امتياز",IF(N230&gt;=45,"جيد جدا",IF(N230&gt;=39,"جيد",IF(N230&gt;=30,"مقبول","دون المستوى"))))</f>
        <v>دون المستوى</v>
      </c>
      <c r="Q230" s="52"/>
      <c r="R230" s="49"/>
      <c r="S230" s="53" t="n">
        <f aca="false">SUM(P230:R230)*30/200</f>
        <v>0</v>
      </c>
      <c r="T230" s="54" t="str">
        <f aca="false">IF(S230&gt;=25.5,"امتياز",IF(S230&gt;=22.5,"جيد جدا",IF(S230&gt;=19.5,"جيد",IF(S230&gt;=15,"مقبول","دون المستوى"))))</f>
        <v>دون المستوى</v>
      </c>
      <c r="U230" s="49"/>
      <c r="V230" s="49"/>
      <c r="W230" s="53" t="n">
        <f aca="false">SUM(U230:V230)</f>
        <v>0</v>
      </c>
      <c r="X230" s="54" t="str">
        <f aca="false">IF(W230&gt;=17,"امتياز",IF(W230&gt;=15,"جيد جدا",IF(W230&gt;=13,"جيد",IF(W230&gt;=10,"مقبول","دون المستوى"))))</f>
        <v>دون المستوى</v>
      </c>
      <c r="Y230" s="49"/>
      <c r="Z230" s="49"/>
      <c r="AA230" s="53" t="n">
        <f aca="false">SUM(Z230,Y230)</f>
        <v>0</v>
      </c>
      <c r="AB230" s="54" t="str">
        <f aca="false">IF(AA230&gt;=17,"امتياز",IF(AA230&gt;=15,"جيد جدا",IF(AA230&gt;=13,"جيد",IF(AA230&gt;=10,"مقبول","دون المستوى"))))</f>
        <v>دون المستوى</v>
      </c>
      <c r="AC230" s="44" t="n">
        <v>79</v>
      </c>
      <c r="AD230" s="52"/>
      <c r="AE230" s="49"/>
      <c r="AF230" s="26" t="n">
        <f aca="false">SUM(AC230:AE230)*30/200</f>
        <v>11.85</v>
      </c>
      <c r="AG230" s="54" t="str">
        <f aca="false">IF(AF230&gt;=25.5,"امتياز",IF(AF230&gt;=22.5,"جيد جدا",IF(AF230&gt;=19.5,"جيد",IF(AF230&gt;=15,"مقبول","دون المستوى"))))</f>
        <v>دون المستوى</v>
      </c>
      <c r="AH230" s="55" t="n">
        <f aca="false">I230+N230+S230+W230+AA230</f>
        <v>0</v>
      </c>
      <c r="AI230" s="43" t="str">
        <f aca="false">IF(OR(H230&lt;15,M230&lt;15,R230&lt;15,AE230&lt;15,J230="دون المستوي",O230="دون المستوى",T230="دون المستوي",X230="دون المستوى",AB230="دون المستوى",AG230="دون المستوى",H230="غ",M230="غ",R230="غ",AE230="غ"),"دور ثان","ناجح ومنقول للصف الثالث")</f>
        <v>دور ثان</v>
      </c>
    </row>
    <row r="231" s="44" customFormat="true" ht="45" hidden="false" customHeight="true" outlineLevel="0" collapsed="false">
      <c r="A231" s="48" t="n">
        <v>228</v>
      </c>
      <c r="B231" s="49"/>
      <c r="C231" s="56"/>
      <c r="D231" s="50"/>
      <c r="E231" s="51"/>
      <c r="G231" s="52"/>
      <c r="H231" s="49"/>
      <c r="I231" s="53" t="n">
        <f aca="false">SUM(F231:H231)/2</f>
        <v>0</v>
      </c>
      <c r="J231" s="54" t="str">
        <f aca="false">IF(I231&gt;=85,"امتياز",IF(I231&gt;=75,"جيد جدا",IF(I231&gt;=65,"جيد",IF(I231&gt;=50,"مقبول","دون المستوى"))))</f>
        <v>دون المستوى</v>
      </c>
      <c r="L231" s="52"/>
      <c r="M231" s="49"/>
      <c r="N231" s="53" t="n">
        <f aca="false">SUM(K231:M231)*60/200</f>
        <v>0</v>
      </c>
      <c r="O231" s="47" t="str">
        <f aca="false">IF(N231&gt;=51,"امتياز",IF(N231&gt;=45,"جيد جدا",IF(N231&gt;=39,"جيد",IF(N231&gt;=30,"مقبول","دون المستوى"))))</f>
        <v>دون المستوى</v>
      </c>
      <c r="Q231" s="52"/>
      <c r="R231" s="49"/>
      <c r="S231" s="53" t="n">
        <f aca="false">SUM(P231:R231)*30/200</f>
        <v>0</v>
      </c>
      <c r="T231" s="54" t="str">
        <f aca="false">IF(S231&gt;=25.5,"امتياز",IF(S231&gt;=22.5,"جيد جدا",IF(S231&gt;=19.5,"جيد",IF(S231&gt;=15,"مقبول","دون المستوى"))))</f>
        <v>دون المستوى</v>
      </c>
      <c r="U231" s="49"/>
      <c r="V231" s="49"/>
      <c r="W231" s="53" t="n">
        <f aca="false">SUM(U231:V231)</f>
        <v>0</v>
      </c>
      <c r="X231" s="54" t="str">
        <f aca="false">IF(W231&gt;=17,"امتياز",IF(W231&gt;=15,"جيد جدا",IF(W231&gt;=13,"جيد",IF(W231&gt;=10,"مقبول","دون المستوى"))))</f>
        <v>دون المستوى</v>
      </c>
      <c r="Y231" s="49"/>
      <c r="Z231" s="49"/>
      <c r="AA231" s="53" t="n">
        <f aca="false">SUM(Z231,Y231)</f>
        <v>0</v>
      </c>
      <c r="AB231" s="54" t="str">
        <f aca="false">IF(AA231&gt;=17,"امتياز",IF(AA231&gt;=15,"جيد جدا",IF(AA231&gt;=13,"جيد",IF(AA231&gt;=10,"مقبول","دون المستوى"))))</f>
        <v>دون المستوى</v>
      </c>
      <c r="AC231" s="44" t="n">
        <v>68</v>
      </c>
      <c r="AD231" s="52"/>
      <c r="AE231" s="49"/>
      <c r="AF231" s="26" t="n">
        <f aca="false">SUM(AC231:AE231)*30/200</f>
        <v>10.2</v>
      </c>
      <c r="AG231" s="54" t="str">
        <f aca="false">IF(AF231&gt;=25.5,"امتياز",IF(AF231&gt;=22.5,"جيد جدا",IF(AF231&gt;=19.5,"جيد",IF(AF231&gt;=15,"مقبول","دون المستوى"))))</f>
        <v>دون المستوى</v>
      </c>
      <c r="AH231" s="55" t="n">
        <f aca="false">I231+N231+S231+W231+AA231</f>
        <v>0</v>
      </c>
      <c r="AI231" s="43" t="str">
        <f aca="false">IF(OR(H231&lt;15,M231&lt;15,R231&lt;15,AE231&lt;15,J231="دون المستوي",O231="دون المستوى",T231="دون المستوي",X231="دون المستوى",AB231="دون المستوى",AG231="دون المستوى",H231="غ",M231="غ",R231="غ",AE231="غ"),"دور ثان","ناجح ومنقول للصف الثالث")</f>
        <v>دور ثان</v>
      </c>
    </row>
    <row r="232" s="44" customFormat="true" ht="45" hidden="false" customHeight="true" outlineLevel="0" collapsed="false">
      <c r="A232" s="48" t="n">
        <v>229</v>
      </c>
      <c r="B232" s="49"/>
      <c r="C232" s="56"/>
      <c r="D232" s="50"/>
      <c r="E232" s="51"/>
      <c r="G232" s="52"/>
      <c r="H232" s="49"/>
      <c r="I232" s="53" t="n">
        <f aca="false">SUM(F232:H232)/2</f>
        <v>0</v>
      </c>
      <c r="J232" s="54" t="str">
        <f aca="false">IF(I232&gt;=85,"امتياز",IF(I232&gt;=75,"جيد جدا",IF(I232&gt;=65,"جيد",IF(I232&gt;=50,"مقبول","دون المستوى"))))</f>
        <v>دون المستوى</v>
      </c>
      <c r="L232" s="52"/>
      <c r="M232" s="49"/>
      <c r="N232" s="53" t="n">
        <f aca="false">SUM(K232:M232)*60/200</f>
        <v>0</v>
      </c>
      <c r="O232" s="47" t="str">
        <f aca="false">IF(N232&gt;=51,"امتياز",IF(N232&gt;=45,"جيد جدا",IF(N232&gt;=39,"جيد",IF(N232&gt;=30,"مقبول","دون المستوى"))))</f>
        <v>دون المستوى</v>
      </c>
      <c r="Q232" s="52"/>
      <c r="R232" s="49"/>
      <c r="S232" s="53" t="n">
        <f aca="false">SUM(P232:R232)*30/200</f>
        <v>0</v>
      </c>
      <c r="T232" s="54" t="str">
        <f aca="false">IF(S232&gt;=25.5,"امتياز",IF(S232&gt;=22.5,"جيد جدا",IF(S232&gt;=19.5,"جيد",IF(S232&gt;=15,"مقبول","دون المستوى"))))</f>
        <v>دون المستوى</v>
      </c>
      <c r="U232" s="49"/>
      <c r="V232" s="49"/>
      <c r="W232" s="53" t="n">
        <f aca="false">SUM(U232:V232)</f>
        <v>0</v>
      </c>
      <c r="X232" s="54" t="str">
        <f aca="false">IF(W232&gt;=17,"امتياز",IF(W232&gt;=15,"جيد جدا",IF(W232&gt;=13,"جيد",IF(W232&gt;=10,"مقبول","دون المستوى"))))</f>
        <v>دون المستوى</v>
      </c>
      <c r="Y232" s="49"/>
      <c r="Z232" s="49"/>
      <c r="AA232" s="53" t="n">
        <f aca="false">SUM(Z232,Y232)</f>
        <v>0</v>
      </c>
      <c r="AB232" s="54" t="str">
        <f aca="false">IF(AA232&gt;=17,"امتياز",IF(AA232&gt;=15,"جيد جدا",IF(AA232&gt;=13,"جيد",IF(AA232&gt;=10,"مقبول","دون المستوى"))))</f>
        <v>دون المستوى</v>
      </c>
      <c r="AC232" s="44" t="n">
        <v>72</v>
      </c>
      <c r="AD232" s="52"/>
      <c r="AE232" s="49"/>
      <c r="AF232" s="26" t="n">
        <f aca="false">SUM(AC232:AE232)*30/200</f>
        <v>10.8</v>
      </c>
      <c r="AG232" s="54" t="str">
        <f aca="false">IF(AF232&gt;=25.5,"امتياز",IF(AF232&gt;=22.5,"جيد جدا",IF(AF232&gt;=19.5,"جيد",IF(AF232&gt;=15,"مقبول","دون المستوى"))))</f>
        <v>دون المستوى</v>
      </c>
      <c r="AH232" s="55" t="n">
        <f aca="false">I232+N232+S232+W232+AA232</f>
        <v>0</v>
      </c>
      <c r="AI232" s="43" t="str">
        <f aca="false">IF(OR(H232&lt;15,M232&lt;15,R232&lt;15,AE232&lt;15,J232="دون المستوي",O232="دون المستوى",T232="دون المستوي",X232="دون المستوى",AB232="دون المستوى",AG232="دون المستوى",H232="غ",M232="غ",R232="غ",AE232="غ"),"دور ثان","ناجح ومنقول للصف الثالث")</f>
        <v>دور ثان</v>
      </c>
    </row>
    <row r="233" s="44" customFormat="true" ht="45" hidden="false" customHeight="true" outlineLevel="0" collapsed="false">
      <c r="A233" s="48" t="n">
        <v>230</v>
      </c>
      <c r="B233" s="49"/>
      <c r="C233" s="56"/>
      <c r="D233" s="50"/>
      <c r="E233" s="51"/>
      <c r="G233" s="52"/>
      <c r="H233" s="49"/>
      <c r="I233" s="53" t="n">
        <f aca="false">SUM(F233:H233)/2</f>
        <v>0</v>
      </c>
      <c r="J233" s="54" t="str">
        <f aca="false">IF(I233&gt;=85,"امتياز",IF(I233&gt;=75,"جيد جدا",IF(I233&gt;=65,"جيد",IF(I233&gt;=50,"مقبول","دون المستوى"))))</f>
        <v>دون المستوى</v>
      </c>
      <c r="L233" s="52"/>
      <c r="M233" s="49"/>
      <c r="N233" s="53" t="n">
        <f aca="false">SUM(K233:M233)*60/200</f>
        <v>0</v>
      </c>
      <c r="O233" s="47" t="str">
        <f aca="false">IF(N233&gt;=51,"امتياز",IF(N233&gt;=45,"جيد جدا",IF(N233&gt;=39,"جيد",IF(N233&gt;=30,"مقبول","دون المستوى"))))</f>
        <v>دون المستوى</v>
      </c>
      <c r="Q233" s="52"/>
      <c r="R233" s="49"/>
      <c r="S233" s="53" t="n">
        <f aca="false">SUM(P233:R233)*30/200</f>
        <v>0</v>
      </c>
      <c r="T233" s="54" t="str">
        <f aca="false">IF(S233&gt;=25.5,"امتياز",IF(S233&gt;=22.5,"جيد جدا",IF(S233&gt;=19.5,"جيد",IF(S233&gt;=15,"مقبول","دون المستوى"))))</f>
        <v>دون المستوى</v>
      </c>
      <c r="U233" s="49"/>
      <c r="V233" s="49"/>
      <c r="W233" s="53" t="n">
        <f aca="false">SUM(U233:V233)</f>
        <v>0</v>
      </c>
      <c r="X233" s="54" t="str">
        <f aca="false">IF(W233&gt;=17,"امتياز",IF(W233&gt;=15,"جيد جدا",IF(W233&gt;=13,"جيد",IF(W233&gt;=10,"مقبول","دون المستوى"))))</f>
        <v>دون المستوى</v>
      </c>
      <c r="Y233" s="49"/>
      <c r="Z233" s="49"/>
      <c r="AA233" s="53" t="n">
        <f aca="false">SUM(Z233,Y233)</f>
        <v>0</v>
      </c>
      <c r="AB233" s="54" t="str">
        <f aca="false">IF(AA233&gt;=17,"امتياز",IF(AA233&gt;=15,"جيد جدا",IF(AA233&gt;=13,"جيد",IF(AA233&gt;=10,"مقبول","دون المستوى"))))</f>
        <v>دون المستوى</v>
      </c>
      <c r="AC233" s="44" t="n">
        <v>78</v>
      </c>
      <c r="AD233" s="52"/>
      <c r="AE233" s="49"/>
      <c r="AF233" s="26" t="n">
        <f aca="false">SUM(AC233:AE233)*30/200</f>
        <v>11.7</v>
      </c>
      <c r="AG233" s="54" t="str">
        <f aca="false">IF(AF233&gt;=25.5,"امتياز",IF(AF233&gt;=22.5,"جيد جدا",IF(AF233&gt;=19.5,"جيد",IF(AF233&gt;=15,"مقبول","دون المستوى"))))</f>
        <v>دون المستوى</v>
      </c>
      <c r="AH233" s="55" t="n">
        <f aca="false">I233+N233+S233+W233+AA233</f>
        <v>0</v>
      </c>
      <c r="AI233" s="43" t="str">
        <f aca="false">IF(OR(H233&lt;15,M233&lt;15,R233&lt;15,AE233&lt;15,J233="دون المستوي",O233="دون المستوى",T233="دون المستوي",X233="دون المستوى",AB233="دون المستوى",AG233="دون المستوى",H233="غ",M233="غ",R233="غ",AE233="غ"),"دور ثان","ناجح ومنقول للصف الثالث")</f>
        <v>دور ثان</v>
      </c>
    </row>
    <row r="234" s="44" customFormat="true" ht="45" hidden="false" customHeight="true" outlineLevel="0" collapsed="false">
      <c r="A234" s="48" t="n">
        <v>231</v>
      </c>
      <c r="B234" s="49"/>
      <c r="C234" s="56"/>
      <c r="D234" s="50"/>
      <c r="E234" s="51"/>
      <c r="G234" s="52"/>
      <c r="H234" s="49"/>
      <c r="I234" s="53" t="n">
        <f aca="false">SUM(F234:H234)/2</f>
        <v>0</v>
      </c>
      <c r="J234" s="54" t="str">
        <f aca="false">IF(I234&gt;=85,"امتياز",IF(I234&gt;=75,"جيد جدا",IF(I234&gt;=65,"جيد",IF(I234&gt;=50,"مقبول","دون المستوى"))))</f>
        <v>دون المستوى</v>
      </c>
      <c r="L234" s="52"/>
      <c r="M234" s="49"/>
      <c r="N234" s="53" t="n">
        <f aca="false">SUM(K234:M234)*60/200</f>
        <v>0</v>
      </c>
      <c r="O234" s="47" t="str">
        <f aca="false">IF(N234&gt;=51,"امتياز",IF(N234&gt;=45,"جيد جدا",IF(N234&gt;=39,"جيد",IF(N234&gt;=30,"مقبول","دون المستوى"))))</f>
        <v>دون المستوى</v>
      </c>
      <c r="Q234" s="52"/>
      <c r="R234" s="49"/>
      <c r="S234" s="53" t="n">
        <f aca="false">SUM(P234:R234)*30/200</f>
        <v>0</v>
      </c>
      <c r="T234" s="54" t="str">
        <f aca="false">IF(S234&gt;=25.5,"امتياز",IF(S234&gt;=22.5,"جيد جدا",IF(S234&gt;=19.5,"جيد",IF(S234&gt;=15,"مقبول","دون المستوى"))))</f>
        <v>دون المستوى</v>
      </c>
      <c r="U234" s="49"/>
      <c r="V234" s="49"/>
      <c r="W234" s="53" t="n">
        <f aca="false">SUM(U234:V234)</f>
        <v>0</v>
      </c>
      <c r="X234" s="54" t="str">
        <f aca="false">IF(W234&gt;=17,"امتياز",IF(W234&gt;=15,"جيد جدا",IF(W234&gt;=13,"جيد",IF(W234&gt;=10,"مقبول","دون المستوى"))))</f>
        <v>دون المستوى</v>
      </c>
      <c r="Y234" s="49"/>
      <c r="Z234" s="49"/>
      <c r="AA234" s="53" t="n">
        <f aca="false">SUM(Z234,Y234)</f>
        <v>0</v>
      </c>
      <c r="AB234" s="54" t="str">
        <f aca="false">IF(AA234&gt;=17,"امتياز",IF(AA234&gt;=15,"جيد جدا",IF(AA234&gt;=13,"جيد",IF(AA234&gt;=10,"مقبول","دون المستوى"))))</f>
        <v>دون المستوى</v>
      </c>
      <c r="AC234" s="44" t="n">
        <v>69</v>
      </c>
      <c r="AD234" s="52"/>
      <c r="AE234" s="49"/>
      <c r="AF234" s="26" t="n">
        <f aca="false">SUM(AC234:AE234)*30/200</f>
        <v>10.35</v>
      </c>
      <c r="AG234" s="54" t="str">
        <f aca="false">IF(AF234&gt;=25.5,"امتياز",IF(AF234&gt;=22.5,"جيد جدا",IF(AF234&gt;=19.5,"جيد",IF(AF234&gt;=15,"مقبول","دون المستوى"))))</f>
        <v>دون المستوى</v>
      </c>
      <c r="AH234" s="55" t="n">
        <f aca="false">I234+N234+S234+W234+AA234</f>
        <v>0</v>
      </c>
      <c r="AI234" s="43" t="str">
        <f aca="false">IF(OR(H234&lt;15,M234&lt;15,R234&lt;15,AE234&lt;15,J234="دون المستوي",O234="دون المستوى",T234="دون المستوي",X234="دون المستوى",AB234="دون المستوى",AG234="دون المستوى",H234="غ",M234="غ",R234="غ",AE234="غ"),"دور ثان","ناجح ومنقول للصف الثالث")</f>
        <v>دور ثان</v>
      </c>
    </row>
    <row r="235" s="44" customFormat="true" ht="45" hidden="false" customHeight="true" outlineLevel="0" collapsed="false">
      <c r="A235" s="48" t="n">
        <v>232</v>
      </c>
      <c r="B235" s="49"/>
      <c r="C235" s="56"/>
      <c r="D235" s="50"/>
      <c r="E235" s="51"/>
      <c r="G235" s="52"/>
      <c r="H235" s="49"/>
      <c r="I235" s="53" t="n">
        <f aca="false">SUM(F235:H235)/2</f>
        <v>0</v>
      </c>
      <c r="J235" s="54" t="str">
        <f aca="false">IF(I235&gt;=85,"امتياز",IF(I235&gt;=75,"جيد جدا",IF(I235&gt;=65,"جيد",IF(I235&gt;=50,"مقبول","دون المستوى"))))</f>
        <v>دون المستوى</v>
      </c>
      <c r="L235" s="52"/>
      <c r="M235" s="49"/>
      <c r="N235" s="53" t="n">
        <f aca="false">SUM(K235:M235)*60/200</f>
        <v>0</v>
      </c>
      <c r="O235" s="47" t="str">
        <f aca="false">IF(N235&gt;=51,"امتياز",IF(N235&gt;=45,"جيد جدا",IF(N235&gt;=39,"جيد",IF(N235&gt;=30,"مقبول","دون المستوى"))))</f>
        <v>دون المستوى</v>
      </c>
      <c r="Q235" s="52"/>
      <c r="R235" s="49"/>
      <c r="S235" s="53" t="n">
        <f aca="false">SUM(P235:R235)*30/200</f>
        <v>0</v>
      </c>
      <c r="T235" s="54" t="str">
        <f aca="false">IF(S235&gt;=25.5,"امتياز",IF(S235&gt;=22.5,"جيد جدا",IF(S235&gt;=19.5,"جيد",IF(S235&gt;=15,"مقبول","دون المستوى"))))</f>
        <v>دون المستوى</v>
      </c>
      <c r="U235" s="49"/>
      <c r="V235" s="49"/>
      <c r="W235" s="53" t="n">
        <f aca="false">SUM(U235:V235)</f>
        <v>0</v>
      </c>
      <c r="X235" s="54" t="str">
        <f aca="false">IF(W235&gt;=17,"امتياز",IF(W235&gt;=15,"جيد جدا",IF(W235&gt;=13,"جيد",IF(W235&gt;=10,"مقبول","دون المستوى"))))</f>
        <v>دون المستوى</v>
      </c>
      <c r="Y235" s="49"/>
      <c r="Z235" s="49"/>
      <c r="AA235" s="53" t="n">
        <f aca="false">SUM(Z235,Y235)</f>
        <v>0</v>
      </c>
      <c r="AB235" s="54" t="str">
        <f aca="false">IF(AA235&gt;=17,"امتياز",IF(AA235&gt;=15,"جيد جدا",IF(AA235&gt;=13,"جيد",IF(AA235&gt;=10,"مقبول","دون المستوى"))))</f>
        <v>دون المستوى</v>
      </c>
      <c r="AC235" s="44" t="n">
        <v>84</v>
      </c>
      <c r="AD235" s="52"/>
      <c r="AE235" s="49"/>
      <c r="AF235" s="26" t="n">
        <f aca="false">SUM(AC235:AE235)*30/200</f>
        <v>12.6</v>
      </c>
      <c r="AG235" s="54" t="str">
        <f aca="false">IF(AF235&gt;=25.5,"امتياز",IF(AF235&gt;=22.5,"جيد جدا",IF(AF235&gt;=19.5,"جيد",IF(AF235&gt;=15,"مقبول","دون المستوى"))))</f>
        <v>دون المستوى</v>
      </c>
      <c r="AH235" s="55" t="n">
        <f aca="false">I235+N235+S235+W235+AA235</f>
        <v>0</v>
      </c>
      <c r="AI235" s="43" t="str">
        <f aca="false">IF(OR(H235&lt;15,M235&lt;15,R235&lt;15,AE235&lt;15,J235="دون المستوي",O235="دون المستوى",T235="دون المستوي",X235="دون المستوى",AB235="دون المستوى",AG235="دون المستوى",H235="غ",M235="غ",R235="غ",AE235="غ"),"دور ثان","ناجح ومنقول للصف الثالث")</f>
        <v>دور ثان</v>
      </c>
    </row>
    <row r="236" s="44" customFormat="true" ht="45" hidden="false" customHeight="true" outlineLevel="0" collapsed="false">
      <c r="A236" s="48" t="n">
        <v>233</v>
      </c>
      <c r="B236" s="49"/>
      <c r="C236" s="56"/>
      <c r="D236" s="50"/>
      <c r="E236" s="51"/>
      <c r="G236" s="52"/>
      <c r="H236" s="49"/>
      <c r="I236" s="53" t="n">
        <f aca="false">SUM(F236:H236)/2</f>
        <v>0</v>
      </c>
      <c r="J236" s="54" t="str">
        <f aca="false">IF(I236&gt;=85,"امتياز",IF(I236&gt;=75,"جيد جدا",IF(I236&gt;=65,"جيد",IF(I236&gt;=50,"مقبول","دون المستوى"))))</f>
        <v>دون المستوى</v>
      </c>
      <c r="L236" s="52"/>
      <c r="M236" s="49"/>
      <c r="N236" s="53" t="n">
        <f aca="false">SUM(K236:M236)*60/200</f>
        <v>0</v>
      </c>
      <c r="O236" s="47" t="str">
        <f aca="false">IF(N236&gt;=51,"امتياز",IF(N236&gt;=45,"جيد جدا",IF(N236&gt;=39,"جيد",IF(N236&gt;=30,"مقبول","دون المستوى"))))</f>
        <v>دون المستوى</v>
      </c>
      <c r="Q236" s="52"/>
      <c r="R236" s="49"/>
      <c r="S236" s="53" t="n">
        <f aca="false">SUM(P236:R236)*30/200</f>
        <v>0</v>
      </c>
      <c r="T236" s="54" t="str">
        <f aca="false">IF(S236&gt;=25.5,"امتياز",IF(S236&gt;=22.5,"جيد جدا",IF(S236&gt;=19.5,"جيد",IF(S236&gt;=15,"مقبول","دون المستوى"))))</f>
        <v>دون المستوى</v>
      </c>
      <c r="U236" s="49"/>
      <c r="V236" s="49"/>
      <c r="W236" s="53" t="n">
        <f aca="false">SUM(U236:V236)</f>
        <v>0</v>
      </c>
      <c r="X236" s="54" t="str">
        <f aca="false">IF(W236&gt;=17,"امتياز",IF(W236&gt;=15,"جيد جدا",IF(W236&gt;=13,"جيد",IF(W236&gt;=10,"مقبول","دون المستوى"))))</f>
        <v>دون المستوى</v>
      </c>
      <c r="Y236" s="49"/>
      <c r="Z236" s="49"/>
      <c r="AA236" s="53" t="n">
        <f aca="false">SUM(Z236,Y236)</f>
        <v>0</v>
      </c>
      <c r="AB236" s="54" t="str">
        <f aca="false">IF(AA236&gt;=17,"امتياز",IF(AA236&gt;=15,"جيد جدا",IF(AA236&gt;=13,"جيد",IF(AA236&gt;=10,"مقبول","دون المستوى"))))</f>
        <v>دون المستوى</v>
      </c>
      <c r="AC236" s="44" t="n">
        <v>66</v>
      </c>
      <c r="AD236" s="52"/>
      <c r="AE236" s="49"/>
      <c r="AF236" s="26" t="n">
        <f aca="false">SUM(AC236:AE236)*30/200</f>
        <v>9.9</v>
      </c>
      <c r="AG236" s="54" t="str">
        <f aca="false">IF(AF236&gt;=25.5,"امتياز",IF(AF236&gt;=22.5,"جيد جدا",IF(AF236&gt;=19.5,"جيد",IF(AF236&gt;=15,"مقبول","دون المستوى"))))</f>
        <v>دون المستوى</v>
      </c>
      <c r="AH236" s="55" t="n">
        <f aca="false">I236+N236+S236+W236+AA236</f>
        <v>0</v>
      </c>
      <c r="AI236" s="43" t="str">
        <f aca="false">IF(OR(H236&lt;15,M236&lt;15,R236&lt;15,AE236&lt;15,J236="دون المستوي",O236="دون المستوى",T236="دون المستوي",X236="دون المستوى",AB236="دون المستوى",AG236="دون المستوى",H236="غ",M236="غ",R236="غ",AE236="غ"),"دور ثان","ناجح ومنقول للصف الثالث")</f>
        <v>دور ثان</v>
      </c>
    </row>
    <row r="237" s="44" customFormat="true" ht="45" hidden="false" customHeight="true" outlineLevel="0" collapsed="false">
      <c r="A237" s="48" t="n">
        <v>234</v>
      </c>
      <c r="B237" s="49"/>
      <c r="C237" s="56"/>
      <c r="D237" s="50"/>
      <c r="E237" s="51"/>
      <c r="G237" s="52"/>
      <c r="H237" s="49"/>
      <c r="I237" s="53" t="n">
        <f aca="false">SUM(F237:H237)/2</f>
        <v>0</v>
      </c>
      <c r="J237" s="54" t="str">
        <f aca="false">IF(I237&gt;=85,"امتياز",IF(I237&gt;=75,"جيد جدا",IF(I237&gt;=65,"جيد",IF(I237&gt;=50,"مقبول","دون المستوى"))))</f>
        <v>دون المستوى</v>
      </c>
      <c r="L237" s="52"/>
      <c r="M237" s="49"/>
      <c r="N237" s="53" t="n">
        <f aca="false">SUM(K237:M237)*60/200</f>
        <v>0</v>
      </c>
      <c r="O237" s="47" t="str">
        <f aca="false">IF(N237&gt;=51,"امتياز",IF(N237&gt;=45,"جيد جدا",IF(N237&gt;=39,"جيد",IF(N237&gt;=30,"مقبول","دون المستوى"))))</f>
        <v>دون المستوى</v>
      </c>
      <c r="Q237" s="52"/>
      <c r="R237" s="49"/>
      <c r="S237" s="53" t="n">
        <f aca="false">SUM(P237:R237)*30/200</f>
        <v>0</v>
      </c>
      <c r="T237" s="54" t="str">
        <f aca="false">IF(S237&gt;=25.5,"امتياز",IF(S237&gt;=22.5,"جيد جدا",IF(S237&gt;=19.5,"جيد",IF(S237&gt;=15,"مقبول","دون المستوى"))))</f>
        <v>دون المستوى</v>
      </c>
      <c r="U237" s="49"/>
      <c r="V237" s="49"/>
      <c r="W237" s="53" t="n">
        <f aca="false">SUM(U237:V237)</f>
        <v>0</v>
      </c>
      <c r="X237" s="54" t="str">
        <f aca="false">IF(W237&gt;=17,"امتياز",IF(W237&gt;=15,"جيد جدا",IF(W237&gt;=13,"جيد",IF(W237&gt;=10,"مقبول","دون المستوى"))))</f>
        <v>دون المستوى</v>
      </c>
      <c r="Y237" s="49"/>
      <c r="Z237" s="49"/>
      <c r="AA237" s="53" t="n">
        <f aca="false">SUM(Z237,Y237)</f>
        <v>0</v>
      </c>
      <c r="AB237" s="54" t="str">
        <f aca="false">IF(AA237&gt;=17,"امتياز",IF(AA237&gt;=15,"جيد جدا",IF(AA237&gt;=13,"جيد",IF(AA237&gt;=10,"مقبول","دون المستوى"))))</f>
        <v>دون المستوى</v>
      </c>
      <c r="AC237" s="44" t="n">
        <v>72</v>
      </c>
      <c r="AD237" s="52"/>
      <c r="AE237" s="49"/>
      <c r="AF237" s="26" t="n">
        <f aca="false">SUM(AC237:AE237)*30/200</f>
        <v>10.8</v>
      </c>
      <c r="AG237" s="54" t="str">
        <f aca="false">IF(AF237&gt;=25.5,"امتياز",IF(AF237&gt;=22.5,"جيد جدا",IF(AF237&gt;=19.5,"جيد",IF(AF237&gt;=15,"مقبول","دون المستوى"))))</f>
        <v>دون المستوى</v>
      </c>
      <c r="AH237" s="55" t="n">
        <f aca="false">I237+N237+S237+W237+AA237</f>
        <v>0</v>
      </c>
      <c r="AI237" s="43" t="str">
        <f aca="false">IF(OR(H237&lt;15,M237&lt;15,R237&lt;15,AE237&lt;15,J237="دون المستوي",O237="دون المستوى",T237="دون المستوي",X237="دون المستوى",AB237="دون المستوى",AG237="دون المستوى",H237="غ",M237="غ",R237="غ",AE237="غ"),"دور ثان","ناجح ومنقول للصف الثالث")</f>
        <v>دور ثان</v>
      </c>
    </row>
    <row r="238" s="44" customFormat="true" ht="45" hidden="false" customHeight="true" outlineLevel="0" collapsed="false">
      <c r="A238" s="48" t="n">
        <v>235</v>
      </c>
      <c r="B238" s="49"/>
      <c r="C238" s="56"/>
      <c r="D238" s="50"/>
      <c r="E238" s="51"/>
      <c r="G238" s="52"/>
      <c r="H238" s="49"/>
      <c r="I238" s="53" t="n">
        <f aca="false">SUM(F238:H238)/2</f>
        <v>0</v>
      </c>
      <c r="J238" s="54" t="str">
        <f aca="false">IF(I238&gt;=85,"امتياز",IF(I238&gt;=75,"جيد جدا",IF(I238&gt;=65,"جيد",IF(I238&gt;=50,"مقبول","دون المستوى"))))</f>
        <v>دون المستوى</v>
      </c>
      <c r="L238" s="52"/>
      <c r="M238" s="49"/>
      <c r="N238" s="53" t="n">
        <f aca="false">SUM(K238:M238)*60/200</f>
        <v>0</v>
      </c>
      <c r="O238" s="47" t="str">
        <f aca="false">IF(N238&gt;=51,"امتياز",IF(N238&gt;=45,"جيد جدا",IF(N238&gt;=39,"جيد",IF(N238&gt;=30,"مقبول","دون المستوى"))))</f>
        <v>دون المستوى</v>
      </c>
      <c r="Q238" s="52"/>
      <c r="R238" s="49"/>
      <c r="S238" s="53" t="n">
        <f aca="false">SUM(P238:R238)*30/200</f>
        <v>0</v>
      </c>
      <c r="T238" s="54" t="str">
        <f aca="false">IF(S238&gt;=25.5,"امتياز",IF(S238&gt;=22.5,"جيد جدا",IF(S238&gt;=19.5,"جيد",IF(S238&gt;=15,"مقبول","دون المستوى"))))</f>
        <v>دون المستوى</v>
      </c>
      <c r="U238" s="49"/>
      <c r="V238" s="49"/>
      <c r="W238" s="53" t="n">
        <f aca="false">SUM(U238:V238)</f>
        <v>0</v>
      </c>
      <c r="X238" s="54" t="str">
        <f aca="false">IF(W238&gt;=17,"امتياز",IF(W238&gt;=15,"جيد جدا",IF(W238&gt;=13,"جيد",IF(W238&gt;=10,"مقبول","دون المستوى"))))</f>
        <v>دون المستوى</v>
      </c>
      <c r="Y238" s="49"/>
      <c r="Z238" s="49"/>
      <c r="AA238" s="53" t="n">
        <f aca="false">SUM(Z238,Y238)</f>
        <v>0</v>
      </c>
      <c r="AB238" s="54" t="str">
        <f aca="false">IF(AA238&gt;=17,"امتياز",IF(AA238&gt;=15,"جيد جدا",IF(AA238&gt;=13,"جيد",IF(AA238&gt;=10,"مقبول","دون المستوى"))))</f>
        <v>دون المستوى</v>
      </c>
      <c r="AC238" s="44" t="n">
        <v>68</v>
      </c>
      <c r="AD238" s="52"/>
      <c r="AE238" s="49"/>
      <c r="AF238" s="26" t="n">
        <f aca="false">SUM(AC238:AE238)*30/200</f>
        <v>10.2</v>
      </c>
      <c r="AG238" s="54" t="str">
        <f aca="false">IF(AF238&gt;=25.5,"امتياز",IF(AF238&gt;=22.5,"جيد جدا",IF(AF238&gt;=19.5,"جيد",IF(AF238&gt;=15,"مقبول","دون المستوى"))))</f>
        <v>دون المستوى</v>
      </c>
      <c r="AH238" s="55" t="n">
        <f aca="false">I238+N238+S238+W238+AA238</f>
        <v>0</v>
      </c>
      <c r="AI238" s="43" t="str">
        <f aca="false">IF(OR(H238&lt;15,M238&lt;15,R238&lt;15,AE238&lt;15,J238="دون المستوي",O238="دون المستوى",T238="دون المستوي",X238="دون المستوى",AB238="دون المستوى",AG238="دون المستوى",H238="غ",M238="غ",R238="غ",AE238="غ"),"دور ثان","ناجح ومنقول للصف الثالث")</f>
        <v>دور ثان</v>
      </c>
    </row>
    <row r="239" s="44" customFormat="true" ht="45" hidden="false" customHeight="true" outlineLevel="0" collapsed="false">
      <c r="A239" s="48" t="n">
        <v>236</v>
      </c>
      <c r="B239" s="49"/>
      <c r="C239" s="56"/>
      <c r="D239" s="50"/>
      <c r="E239" s="51"/>
      <c r="G239" s="52"/>
      <c r="H239" s="49"/>
      <c r="I239" s="53" t="n">
        <f aca="false">SUM(F239:H239)/2</f>
        <v>0</v>
      </c>
      <c r="J239" s="54" t="str">
        <f aca="false">IF(I239&gt;=85,"امتياز",IF(I239&gt;=75,"جيد جدا",IF(I239&gt;=65,"جيد",IF(I239&gt;=50,"مقبول","دون المستوى"))))</f>
        <v>دون المستوى</v>
      </c>
      <c r="L239" s="52"/>
      <c r="M239" s="49"/>
      <c r="N239" s="53" t="n">
        <f aca="false">SUM(K239:M239)*60/200</f>
        <v>0</v>
      </c>
      <c r="O239" s="47" t="str">
        <f aca="false">IF(N239&gt;=51,"امتياز",IF(N239&gt;=45,"جيد جدا",IF(N239&gt;=39,"جيد",IF(N239&gt;=30,"مقبول","دون المستوى"))))</f>
        <v>دون المستوى</v>
      </c>
      <c r="Q239" s="52"/>
      <c r="R239" s="49"/>
      <c r="S239" s="53" t="n">
        <f aca="false">SUM(P239:R239)*30/200</f>
        <v>0</v>
      </c>
      <c r="T239" s="54" t="str">
        <f aca="false">IF(S239&gt;=25.5,"امتياز",IF(S239&gt;=22.5,"جيد جدا",IF(S239&gt;=19.5,"جيد",IF(S239&gt;=15,"مقبول","دون المستوى"))))</f>
        <v>دون المستوى</v>
      </c>
      <c r="U239" s="49"/>
      <c r="V239" s="49"/>
      <c r="W239" s="53" t="n">
        <f aca="false">SUM(U239:V239)</f>
        <v>0</v>
      </c>
      <c r="X239" s="54" t="str">
        <f aca="false">IF(W239&gt;=17,"امتياز",IF(W239&gt;=15,"جيد جدا",IF(W239&gt;=13,"جيد",IF(W239&gt;=10,"مقبول","دون المستوى"))))</f>
        <v>دون المستوى</v>
      </c>
      <c r="Y239" s="49"/>
      <c r="Z239" s="49"/>
      <c r="AA239" s="53" t="n">
        <f aca="false">SUM(Z239,Y239)</f>
        <v>0</v>
      </c>
      <c r="AB239" s="54" t="str">
        <f aca="false">IF(AA239&gt;=17,"امتياز",IF(AA239&gt;=15,"جيد جدا",IF(AA239&gt;=13,"جيد",IF(AA239&gt;=10,"مقبول","دون المستوى"))))</f>
        <v>دون المستوى</v>
      </c>
      <c r="AC239" s="44" t="n">
        <v>74</v>
      </c>
      <c r="AD239" s="52"/>
      <c r="AE239" s="49"/>
      <c r="AF239" s="26" t="n">
        <f aca="false">SUM(AC239:AE239)*30/200</f>
        <v>11.1</v>
      </c>
      <c r="AG239" s="54" t="str">
        <f aca="false">IF(AF239&gt;=25.5,"امتياز",IF(AF239&gt;=22.5,"جيد جدا",IF(AF239&gt;=19.5,"جيد",IF(AF239&gt;=15,"مقبول","دون المستوى"))))</f>
        <v>دون المستوى</v>
      </c>
      <c r="AH239" s="55" t="n">
        <f aca="false">I239+N239+S239+W239+AA239</f>
        <v>0</v>
      </c>
      <c r="AI239" s="43" t="str">
        <f aca="false">IF(OR(H239&lt;15,M239&lt;15,R239&lt;15,AE239&lt;15,J239="دون المستوي",O239="دون المستوى",T239="دون المستوي",X239="دون المستوى",AB239="دون المستوى",AG239="دون المستوى",H239="غ",M239="غ",R239="غ",AE239="غ"),"دور ثان","ناجح ومنقول للصف الثالث")</f>
        <v>دور ثان</v>
      </c>
    </row>
    <row r="240" s="44" customFormat="true" ht="45" hidden="false" customHeight="true" outlineLevel="0" collapsed="false">
      <c r="A240" s="48" t="n">
        <v>237</v>
      </c>
      <c r="B240" s="49"/>
      <c r="C240" s="56"/>
      <c r="D240" s="50"/>
      <c r="E240" s="51"/>
      <c r="G240" s="52"/>
      <c r="H240" s="49"/>
      <c r="I240" s="53" t="n">
        <f aca="false">SUM(F240:H240)/2</f>
        <v>0</v>
      </c>
      <c r="J240" s="54" t="str">
        <f aca="false">IF(I240&gt;=85,"امتياز",IF(I240&gt;=75,"جيد جدا",IF(I240&gt;=65,"جيد",IF(I240&gt;=50,"مقبول","دون المستوى"))))</f>
        <v>دون المستوى</v>
      </c>
      <c r="L240" s="52"/>
      <c r="M240" s="49"/>
      <c r="N240" s="53" t="n">
        <f aca="false">SUM(K240:M240)*60/200</f>
        <v>0</v>
      </c>
      <c r="O240" s="47" t="str">
        <f aca="false">IF(N240&gt;=51,"امتياز",IF(N240&gt;=45,"جيد جدا",IF(N240&gt;=39,"جيد",IF(N240&gt;=30,"مقبول","دون المستوى"))))</f>
        <v>دون المستوى</v>
      </c>
      <c r="Q240" s="52"/>
      <c r="R240" s="49"/>
      <c r="S240" s="53" t="n">
        <f aca="false">SUM(P240:R240)*30/200</f>
        <v>0</v>
      </c>
      <c r="T240" s="54" t="str">
        <f aca="false">IF(S240&gt;=25.5,"امتياز",IF(S240&gt;=22.5,"جيد جدا",IF(S240&gt;=19.5,"جيد",IF(S240&gt;=15,"مقبول","دون المستوى"))))</f>
        <v>دون المستوى</v>
      </c>
      <c r="U240" s="49"/>
      <c r="V240" s="49"/>
      <c r="W240" s="53" t="n">
        <f aca="false">SUM(U240:V240)</f>
        <v>0</v>
      </c>
      <c r="X240" s="54" t="str">
        <f aca="false">IF(W240&gt;=17,"امتياز",IF(W240&gt;=15,"جيد جدا",IF(W240&gt;=13,"جيد",IF(W240&gt;=10,"مقبول","دون المستوى"))))</f>
        <v>دون المستوى</v>
      </c>
      <c r="Y240" s="49"/>
      <c r="Z240" s="49"/>
      <c r="AA240" s="53" t="n">
        <f aca="false">SUM(Z240,Y240)</f>
        <v>0</v>
      </c>
      <c r="AB240" s="54" t="str">
        <f aca="false">IF(AA240&gt;=17,"امتياز",IF(AA240&gt;=15,"جيد جدا",IF(AA240&gt;=13,"جيد",IF(AA240&gt;=10,"مقبول","دون المستوى"))))</f>
        <v>دون المستوى</v>
      </c>
      <c r="AC240" s="44" t="n">
        <v>69</v>
      </c>
      <c r="AD240" s="52"/>
      <c r="AE240" s="49"/>
      <c r="AF240" s="26" t="n">
        <f aca="false">SUM(AC240:AE240)*30/200</f>
        <v>10.35</v>
      </c>
      <c r="AG240" s="54" t="str">
        <f aca="false">IF(AF240&gt;=25.5,"امتياز",IF(AF240&gt;=22.5,"جيد جدا",IF(AF240&gt;=19.5,"جيد",IF(AF240&gt;=15,"مقبول","دون المستوى"))))</f>
        <v>دون المستوى</v>
      </c>
      <c r="AH240" s="55" t="n">
        <f aca="false">I240+N240+S240+W240+AA240</f>
        <v>0</v>
      </c>
      <c r="AI240" s="43" t="str">
        <f aca="false">IF(OR(H240&lt;15,M240&lt;15,R240&lt;15,AE240&lt;15,J240="دون المستوي",O240="دون المستوى",T240="دون المستوي",X240="دون المستوى",AB240="دون المستوى",AG240="دون المستوى",H240="غ",M240="غ",R240="غ",AE240="غ"),"دور ثان","ناجح ومنقول للصف الثالث")</f>
        <v>دور ثان</v>
      </c>
    </row>
    <row r="241" s="44" customFormat="true" ht="45" hidden="false" customHeight="true" outlineLevel="0" collapsed="false">
      <c r="A241" s="48" t="n">
        <v>238</v>
      </c>
      <c r="B241" s="49"/>
      <c r="C241" s="56"/>
      <c r="D241" s="50"/>
      <c r="E241" s="51"/>
      <c r="G241" s="52"/>
      <c r="H241" s="49"/>
      <c r="I241" s="53" t="n">
        <f aca="false">SUM(F241:H241)/2</f>
        <v>0</v>
      </c>
      <c r="J241" s="54" t="str">
        <f aca="false">IF(I241&gt;=85,"امتياز",IF(I241&gt;=75,"جيد جدا",IF(I241&gt;=65,"جيد",IF(I241&gt;=50,"مقبول","دون المستوى"))))</f>
        <v>دون المستوى</v>
      </c>
      <c r="L241" s="52"/>
      <c r="M241" s="49"/>
      <c r="N241" s="53" t="n">
        <f aca="false">SUM(K241:M241)*60/200</f>
        <v>0</v>
      </c>
      <c r="O241" s="47" t="str">
        <f aca="false">IF(N241&gt;=51,"امتياز",IF(N241&gt;=45,"جيد جدا",IF(N241&gt;=39,"جيد",IF(N241&gt;=30,"مقبول","دون المستوى"))))</f>
        <v>دون المستوى</v>
      </c>
      <c r="Q241" s="52"/>
      <c r="R241" s="49"/>
      <c r="S241" s="53" t="n">
        <f aca="false">SUM(P241:R241)*30/200</f>
        <v>0</v>
      </c>
      <c r="T241" s="54" t="str">
        <f aca="false">IF(S241&gt;=25.5,"امتياز",IF(S241&gt;=22.5,"جيد جدا",IF(S241&gt;=19.5,"جيد",IF(S241&gt;=15,"مقبول","دون المستوى"))))</f>
        <v>دون المستوى</v>
      </c>
      <c r="U241" s="49"/>
      <c r="V241" s="49"/>
      <c r="W241" s="53" t="n">
        <f aca="false">SUM(U241:V241)</f>
        <v>0</v>
      </c>
      <c r="X241" s="54" t="str">
        <f aca="false">IF(W241&gt;=17,"امتياز",IF(W241&gt;=15,"جيد جدا",IF(W241&gt;=13,"جيد",IF(W241&gt;=10,"مقبول","دون المستوى"))))</f>
        <v>دون المستوى</v>
      </c>
      <c r="Y241" s="49"/>
      <c r="Z241" s="49"/>
      <c r="AA241" s="53" t="n">
        <f aca="false">SUM(Z241,Y241)</f>
        <v>0</v>
      </c>
      <c r="AB241" s="54" t="str">
        <f aca="false">IF(AA241&gt;=17,"امتياز",IF(AA241&gt;=15,"جيد جدا",IF(AA241&gt;=13,"جيد",IF(AA241&gt;=10,"مقبول","دون المستوى"))))</f>
        <v>دون المستوى</v>
      </c>
      <c r="AC241" s="44" t="n">
        <v>66</v>
      </c>
      <c r="AD241" s="52"/>
      <c r="AE241" s="49"/>
      <c r="AF241" s="26" t="n">
        <f aca="false">SUM(AC241:AE241)*30/200</f>
        <v>9.9</v>
      </c>
      <c r="AG241" s="54" t="str">
        <f aca="false">IF(AF241&gt;=25.5,"امتياز",IF(AF241&gt;=22.5,"جيد جدا",IF(AF241&gt;=19.5,"جيد",IF(AF241&gt;=15,"مقبول","دون المستوى"))))</f>
        <v>دون المستوى</v>
      </c>
      <c r="AH241" s="55" t="n">
        <f aca="false">I241+N241+S241+W241+AA241</f>
        <v>0</v>
      </c>
      <c r="AI241" s="43" t="str">
        <f aca="false">IF(OR(H241&lt;15,M241&lt;15,R241&lt;15,AE241&lt;15,J241="دون المستوي",O241="دون المستوى",T241="دون المستوي",X241="دون المستوى",AB241="دون المستوى",AG241="دون المستوى",H241="غ",M241="غ",R241="غ",AE241="غ"),"دور ثان","ناجح ومنقول للصف الثالث")</f>
        <v>دور ثان</v>
      </c>
    </row>
    <row r="242" s="44" customFormat="true" ht="45" hidden="false" customHeight="true" outlineLevel="0" collapsed="false">
      <c r="A242" s="48" t="n">
        <v>239</v>
      </c>
      <c r="B242" s="49"/>
      <c r="C242" s="56"/>
      <c r="D242" s="50"/>
      <c r="E242" s="51"/>
      <c r="G242" s="52"/>
      <c r="H242" s="49"/>
      <c r="I242" s="53" t="n">
        <f aca="false">SUM(F242:H242)/2</f>
        <v>0</v>
      </c>
      <c r="J242" s="54" t="str">
        <f aca="false">IF(I242&gt;=85,"امتياز",IF(I242&gt;=75,"جيد جدا",IF(I242&gt;=65,"جيد",IF(I242&gt;=50,"مقبول","دون المستوى"))))</f>
        <v>دون المستوى</v>
      </c>
      <c r="L242" s="52"/>
      <c r="M242" s="49"/>
      <c r="N242" s="53" t="n">
        <f aca="false">SUM(K242:M242)*60/200</f>
        <v>0</v>
      </c>
      <c r="O242" s="47" t="str">
        <f aca="false">IF(N242&gt;=51,"امتياز",IF(N242&gt;=45,"جيد جدا",IF(N242&gt;=39,"جيد",IF(N242&gt;=30,"مقبول","دون المستوى"))))</f>
        <v>دون المستوى</v>
      </c>
      <c r="Q242" s="52"/>
      <c r="R242" s="49"/>
      <c r="S242" s="53" t="n">
        <f aca="false">SUM(P242:R242)*30/200</f>
        <v>0</v>
      </c>
      <c r="T242" s="54" t="str">
        <f aca="false">IF(S242&gt;=25.5,"امتياز",IF(S242&gt;=22.5,"جيد جدا",IF(S242&gt;=19.5,"جيد",IF(S242&gt;=15,"مقبول","دون المستوى"))))</f>
        <v>دون المستوى</v>
      </c>
      <c r="U242" s="49"/>
      <c r="V242" s="49"/>
      <c r="W242" s="53" t="n">
        <f aca="false">SUM(U242:V242)</f>
        <v>0</v>
      </c>
      <c r="X242" s="54" t="str">
        <f aca="false">IF(W242&gt;=17,"امتياز",IF(W242&gt;=15,"جيد جدا",IF(W242&gt;=13,"جيد",IF(W242&gt;=10,"مقبول","دون المستوى"))))</f>
        <v>دون المستوى</v>
      </c>
      <c r="Y242" s="49"/>
      <c r="Z242" s="49"/>
      <c r="AA242" s="53" t="n">
        <f aca="false">SUM(Z242,Y242)</f>
        <v>0</v>
      </c>
      <c r="AB242" s="54" t="str">
        <f aca="false">IF(AA242&gt;=17,"امتياز",IF(AA242&gt;=15,"جيد جدا",IF(AA242&gt;=13,"جيد",IF(AA242&gt;=10,"مقبول","دون المستوى"))))</f>
        <v>دون المستوى</v>
      </c>
      <c r="AC242" s="44" t="n">
        <v>72</v>
      </c>
      <c r="AD242" s="52"/>
      <c r="AE242" s="49"/>
      <c r="AF242" s="26" t="n">
        <f aca="false">SUM(AC242:AE242)*30/200</f>
        <v>10.8</v>
      </c>
      <c r="AG242" s="54" t="str">
        <f aca="false">IF(AF242&gt;=25.5,"امتياز",IF(AF242&gt;=22.5,"جيد جدا",IF(AF242&gt;=19.5,"جيد",IF(AF242&gt;=15,"مقبول","دون المستوى"))))</f>
        <v>دون المستوى</v>
      </c>
      <c r="AH242" s="55" t="n">
        <f aca="false">I242+N242+S242+W242+AA242</f>
        <v>0</v>
      </c>
      <c r="AI242" s="43" t="str">
        <f aca="false">IF(OR(H242&lt;15,M242&lt;15,R242&lt;15,AE242&lt;15,J242="دون المستوي",O242="دون المستوى",T242="دون المستوي",X242="دون المستوى",AB242="دون المستوى",AG242="دون المستوى",H242="غ",M242="غ",R242="غ",AE242="غ"),"دور ثان","ناجح ومنقول للصف الثالث")</f>
        <v>دور ثان</v>
      </c>
    </row>
    <row r="243" s="44" customFormat="true" ht="45" hidden="false" customHeight="true" outlineLevel="0" collapsed="false">
      <c r="A243" s="48" t="n">
        <v>240</v>
      </c>
      <c r="B243" s="49"/>
      <c r="C243" s="56"/>
      <c r="D243" s="50"/>
      <c r="E243" s="51"/>
      <c r="G243" s="52"/>
      <c r="H243" s="49"/>
      <c r="I243" s="53" t="n">
        <f aca="false">SUM(F243:H243)/2</f>
        <v>0</v>
      </c>
      <c r="J243" s="54" t="str">
        <f aca="false">IF(I243&gt;=85,"امتياز",IF(I243&gt;=75,"جيد جدا",IF(I243&gt;=65,"جيد",IF(I243&gt;=50,"مقبول","دون المستوى"))))</f>
        <v>دون المستوى</v>
      </c>
      <c r="L243" s="52"/>
      <c r="M243" s="49"/>
      <c r="N243" s="53" t="n">
        <f aca="false">SUM(K243:M243)*60/200</f>
        <v>0</v>
      </c>
      <c r="O243" s="47" t="str">
        <f aca="false">IF(N243&gt;=51,"امتياز",IF(N243&gt;=45,"جيد جدا",IF(N243&gt;=39,"جيد",IF(N243&gt;=30,"مقبول","دون المستوى"))))</f>
        <v>دون المستوى</v>
      </c>
      <c r="Q243" s="52"/>
      <c r="R243" s="49"/>
      <c r="S243" s="53" t="n">
        <f aca="false">SUM(P243:R243)*30/200</f>
        <v>0</v>
      </c>
      <c r="T243" s="54" t="str">
        <f aca="false">IF(S243&gt;=25.5,"امتياز",IF(S243&gt;=22.5,"جيد جدا",IF(S243&gt;=19.5,"جيد",IF(S243&gt;=15,"مقبول","دون المستوى"))))</f>
        <v>دون المستوى</v>
      </c>
      <c r="U243" s="49"/>
      <c r="V243" s="49"/>
      <c r="W243" s="53" t="n">
        <f aca="false">SUM(U243:V243)</f>
        <v>0</v>
      </c>
      <c r="X243" s="54" t="str">
        <f aca="false">IF(W243&gt;=17,"امتياز",IF(W243&gt;=15,"جيد جدا",IF(W243&gt;=13,"جيد",IF(W243&gt;=10,"مقبول","دون المستوى"))))</f>
        <v>دون المستوى</v>
      </c>
      <c r="Y243" s="49"/>
      <c r="Z243" s="49"/>
      <c r="AA243" s="53" t="n">
        <f aca="false">SUM(Z243,Y243)</f>
        <v>0</v>
      </c>
      <c r="AB243" s="54" t="str">
        <f aca="false">IF(AA243&gt;=17,"امتياز",IF(AA243&gt;=15,"جيد جدا",IF(AA243&gt;=13,"جيد",IF(AA243&gt;=10,"مقبول","دون المستوى"))))</f>
        <v>دون المستوى</v>
      </c>
      <c r="AC243" s="44" t="n">
        <v>88</v>
      </c>
      <c r="AD243" s="52"/>
      <c r="AE243" s="49"/>
      <c r="AF243" s="26" t="n">
        <f aca="false">SUM(AC243:AE243)*30/200</f>
        <v>13.2</v>
      </c>
      <c r="AG243" s="54" t="str">
        <f aca="false">IF(AF243&gt;=25.5,"امتياز",IF(AF243&gt;=22.5,"جيد جدا",IF(AF243&gt;=19.5,"جيد",IF(AF243&gt;=15,"مقبول","دون المستوى"))))</f>
        <v>دون المستوى</v>
      </c>
      <c r="AH243" s="55" t="n">
        <f aca="false">I243+N243+S243+W243+AA243</f>
        <v>0</v>
      </c>
      <c r="AI243" s="43" t="str">
        <f aca="false">IF(OR(H243&lt;15,M243&lt;15,R243&lt;15,AE243&lt;15,J243="دون المستوي",O243="دون المستوى",T243="دون المستوي",X243="دون المستوى",AB243="دون المستوى",AG243="دون المستوى",H243="غ",M243="غ",R243="غ",AE243="غ"),"دور ثان","ناجح ومنقول للصف الثالث")</f>
        <v>دور ثان</v>
      </c>
    </row>
    <row r="244" s="44" customFormat="true" ht="45" hidden="false" customHeight="true" outlineLevel="0" collapsed="false">
      <c r="A244" s="48" t="n">
        <v>241</v>
      </c>
      <c r="B244" s="49"/>
      <c r="C244" s="56"/>
      <c r="D244" s="50"/>
      <c r="E244" s="51"/>
      <c r="G244" s="52"/>
      <c r="H244" s="49"/>
      <c r="I244" s="53" t="n">
        <f aca="false">SUM(F244:H244)/2</f>
        <v>0</v>
      </c>
      <c r="J244" s="54" t="str">
        <f aca="false">IF(I244&gt;=85,"امتياز",IF(I244&gt;=75,"جيد جدا",IF(I244&gt;=65,"جيد",IF(I244&gt;=50,"مقبول","دون المستوى"))))</f>
        <v>دون المستوى</v>
      </c>
      <c r="L244" s="52"/>
      <c r="M244" s="49"/>
      <c r="N244" s="53" t="n">
        <f aca="false">SUM(K244:M244)*60/200</f>
        <v>0</v>
      </c>
      <c r="O244" s="47" t="str">
        <f aca="false">IF(N244&gt;=51,"امتياز",IF(N244&gt;=45,"جيد جدا",IF(N244&gt;=39,"جيد",IF(N244&gt;=30,"مقبول","دون المستوى"))))</f>
        <v>دون المستوى</v>
      </c>
      <c r="Q244" s="52"/>
      <c r="R244" s="49"/>
      <c r="S244" s="53" t="n">
        <f aca="false">SUM(P244:R244)*30/200</f>
        <v>0</v>
      </c>
      <c r="T244" s="54" t="str">
        <f aca="false">IF(S244&gt;=25.5,"امتياز",IF(S244&gt;=22.5,"جيد جدا",IF(S244&gt;=19.5,"جيد",IF(S244&gt;=15,"مقبول","دون المستوى"))))</f>
        <v>دون المستوى</v>
      </c>
      <c r="U244" s="49"/>
      <c r="V244" s="49"/>
      <c r="W244" s="53" t="n">
        <f aca="false">SUM(U244:V244)</f>
        <v>0</v>
      </c>
      <c r="X244" s="54" t="str">
        <f aca="false">IF(W244&gt;=17,"امتياز",IF(W244&gt;=15,"جيد جدا",IF(W244&gt;=13,"جيد",IF(W244&gt;=10,"مقبول","دون المستوى"))))</f>
        <v>دون المستوى</v>
      </c>
      <c r="Y244" s="49"/>
      <c r="Z244" s="49"/>
      <c r="AA244" s="53" t="n">
        <f aca="false">SUM(Z244,Y244)</f>
        <v>0</v>
      </c>
      <c r="AB244" s="54" t="str">
        <f aca="false">IF(AA244&gt;=17,"امتياز",IF(AA244&gt;=15,"جيد جدا",IF(AA244&gt;=13,"جيد",IF(AA244&gt;=10,"مقبول","دون المستوى"))))</f>
        <v>دون المستوى</v>
      </c>
      <c r="AC244" s="44" t="n">
        <v>71</v>
      </c>
      <c r="AD244" s="52"/>
      <c r="AE244" s="49"/>
      <c r="AF244" s="26" t="n">
        <f aca="false">SUM(AC244:AE244)*30/200</f>
        <v>10.65</v>
      </c>
      <c r="AG244" s="54" t="str">
        <f aca="false">IF(AF244&gt;=25.5,"امتياز",IF(AF244&gt;=22.5,"جيد جدا",IF(AF244&gt;=19.5,"جيد",IF(AF244&gt;=15,"مقبول","دون المستوى"))))</f>
        <v>دون المستوى</v>
      </c>
      <c r="AH244" s="55" t="n">
        <f aca="false">I244+N244+S244+W244+AA244</f>
        <v>0</v>
      </c>
      <c r="AI244" s="43" t="str">
        <f aca="false">IF(OR(H244&lt;15,M244&lt;15,R244&lt;15,AE244&lt;15,J244="دون المستوي",O244="دون المستوى",T244="دون المستوي",X244="دون المستوى",AB244="دون المستوى",AG244="دون المستوى",H244="غ",M244="غ",R244="غ",AE244="غ"),"دور ثان","ناجح ومنقول للصف الثالث")</f>
        <v>دور ثان</v>
      </c>
    </row>
    <row r="245" s="44" customFormat="true" ht="45" hidden="false" customHeight="true" outlineLevel="0" collapsed="false">
      <c r="A245" s="48" t="n">
        <v>242</v>
      </c>
      <c r="B245" s="49"/>
      <c r="C245" s="56"/>
      <c r="D245" s="50"/>
      <c r="E245" s="51"/>
      <c r="G245" s="52"/>
      <c r="H245" s="49"/>
      <c r="I245" s="53" t="n">
        <f aca="false">SUM(F245:H245)/2</f>
        <v>0</v>
      </c>
      <c r="J245" s="54" t="str">
        <f aca="false">IF(I245&gt;=85,"امتياز",IF(I245&gt;=75,"جيد جدا",IF(I245&gt;=65,"جيد",IF(I245&gt;=50,"مقبول","دون المستوى"))))</f>
        <v>دون المستوى</v>
      </c>
      <c r="L245" s="52"/>
      <c r="M245" s="49"/>
      <c r="N245" s="53" t="n">
        <f aca="false">SUM(K245:M245)*60/200</f>
        <v>0</v>
      </c>
      <c r="O245" s="47" t="str">
        <f aca="false">IF(N245&gt;=51,"امتياز",IF(N245&gt;=45,"جيد جدا",IF(N245&gt;=39,"جيد",IF(N245&gt;=30,"مقبول","دون المستوى"))))</f>
        <v>دون المستوى</v>
      </c>
      <c r="Q245" s="52"/>
      <c r="R245" s="49"/>
      <c r="S245" s="53" t="n">
        <f aca="false">SUM(P245:R245)*30/200</f>
        <v>0</v>
      </c>
      <c r="T245" s="54" t="str">
        <f aca="false">IF(S245&gt;=25.5,"امتياز",IF(S245&gt;=22.5,"جيد جدا",IF(S245&gt;=19.5,"جيد",IF(S245&gt;=15,"مقبول","دون المستوى"))))</f>
        <v>دون المستوى</v>
      </c>
      <c r="U245" s="49"/>
      <c r="V245" s="49"/>
      <c r="W245" s="53" t="n">
        <f aca="false">SUM(U245:V245)</f>
        <v>0</v>
      </c>
      <c r="X245" s="54" t="str">
        <f aca="false">IF(W245&gt;=17,"امتياز",IF(W245&gt;=15,"جيد جدا",IF(W245&gt;=13,"جيد",IF(W245&gt;=10,"مقبول","دون المستوى"))))</f>
        <v>دون المستوى</v>
      </c>
      <c r="Y245" s="49"/>
      <c r="Z245" s="49"/>
      <c r="AA245" s="53" t="n">
        <f aca="false">SUM(Z245,Y245)</f>
        <v>0</v>
      </c>
      <c r="AB245" s="54" t="str">
        <f aca="false">IF(AA245&gt;=17,"امتياز",IF(AA245&gt;=15,"جيد جدا",IF(AA245&gt;=13,"جيد",IF(AA245&gt;=10,"مقبول","دون المستوى"))))</f>
        <v>دون المستوى</v>
      </c>
      <c r="AC245" s="44" t="n">
        <v>67</v>
      </c>
      <c r="AD245" s="52"/>
      <c r="AE245" s="49"/>
      <c r="AF245" s="26" t="n">
        <f aca="false">SUM(AC245:AE245)*30/200</f>
        <v>10.05</v>
      </c>
      <c r="AG245" s="54" t="str">
        <f aca="false">IF(AF245&gt;=25.5,"امتياز",IF(AF245&gt;=22.5,"جيد جدا",IF(AF245&gt;=19.5,"جيد",IF(AF245&gt;=15,"مقبول","دون المستوى"))))</f>
        <v>دون المستوى</v>
      </c>
      <c r="AH245" s="55" t="n">
        <f aca="false">I245+N245+S245+W245+AA245</f>
        <v>0</v>
      </c>
      <c r="AI245" s="43" t="str">
        <f aca="false">IF(OR(H245&lt;15,M245&lt;15,R245&lt;15,AE245&lt;15,J245="دون المستوي",O245="دون المستوى",T245="دون المستوي",X245="دون المستوى",AB245="دون المستوى",AG245="دون المستوى",H245="غ",M245="غ",R245="غ",AE245="غ"),"دور ثان","ناجح ومنقول للصف الثالث")</f>
        <v>دور ثان</v>
      </c>
    </row>
    <row r="246" s="44" customFormat="true" ht="45" hidden="false" customHeight="true" outlineLevel="0" collapsed="false">
      <c r="A246" s="48" t="n">
        <v>243</v>
      </c>
      <c r="B246" s="49"/>
      <c r="C246" s="56"/>
      <c r="D246" s="50"/>
      <c r="E246" s="51"/>
      <c r="G246" s="52"/>
      <c r="H246" s="49"/>
      <c r="I246" s="53" t="n">
        <f aca="false">SUM(F246:H246)/2</f>
        <v>0</v>
      </c>
      <c r="J246" s="54" t="str">
        <f aca="false">IF(I246&gt;=85,"امتياز",IF(I246&gt;=75,"جيد جدا",IF(I246&gt;=65,"جيد",IF(I246&gt;=50,"مقبول","دون المستوى"))))</f>
        <v>دون المستوى</v>
      </c>
      <c r="L246" s="52"/>
      <c r="M246" s="49"/>
      <c r="N246" s="53" t="n">
        <f aca="false">SUM(K246:M246)*60/200</f>
        <v>0</v>
      </c>
      <c r="O246" s="47" t="str">
        <f aca="false">IF(N246&gt;=51,"امتياز",IF(N246&gt;=45,"جيد جدا",IF(N246&gt;=39,"جيد",IF(N246&gt;=30,"مقبول","دون المستوى"))))</f>
        <v>دون المستوى</v>
      </c>
      <c r="Q246" s="52"/>
      <c r="R246" s="49"/>
      <c r="S246" s="53" t="n">
        <f aca="false">SUM(P246:R246)*30/200</f>
        <v>0</v>
      </c>
      <c r="T246" s="54" t="str">
        <f aca="false">IF(S246&gt;=25.5,"امتياز",IF(S246&gt;=22.5,"جيد جدا",IF(S246&gt;=19.5,"جيد",IF(S246&gt;=15,"مقبول","دون المستوى"))))</f>
        <v>دون المستوى</v>
      </c>
      <c r="U246" s="49"/>
      <c r="V246" s="49"/>
      <c r="W246" s="53" t="n">
        <f aca="false">SUM(U246:V246)</f>
        <v>0</v>
      </c>
      <c r="X246" s="54" t="str">
        <f aca="false">IF(W246&gt;=17,"امتياز",IF(W246&gt;=15,"جيد جدا",IF(W246&gt;=13,"جيد",IF(W246&gt;=10,"مقبول","دون المستوى"))))</f>
        <v>دون المستوى</v>
      </c>
      <c r="Y246" s="49"/>
      <c r="Z246" s="49"/>
      <c r="AA246" s="53" t="n">
        <f aca="false">SUM(Z246,Y246)</f>
        <v>0</v>
      </c>
      <c r="AB246" s="54" t="str">
        <f aca="false">IF(AA246&gt;=17,"امتياز",IF(AA246&gt;=15,"جيد جدا",IF(AA246&gt;=13,"جيد",IF(AA246&gt;=10,"مقبول","دون المستوى"))))</f>
        <v>دون المستوى</v>
      </c>
      <c r="AC246" s="44" t="n">
        <v>74</v>
      </c>
      <c r="AD246" s="52"/>
      <c r="AE246" s="49"/>
      <c r="AF246" s="26" t="n">
        <f aca="false">SUM(AC246:AE246)*30/200</f>
        <v>11.1</v>
      </c>
      <c r="AG246" s="54" t="str">
        <f aca="false">IF(AF246&gt;=25.5,"امتياز",IF(AF246&gt;=22.5,"جيد جدا",IF(AF246&gt;=19.5,"جيد",IF(AF246&gt;=15,"مقبول","دون المستوى"))))</f>
        <v>دون المستوى</v>
      </c>
      <c r="AH246" s="55" t="n">
        <f aca="false">I246+N246+S246+W246+AA246</f>
        <v>0</v>
      </c>
      <c r="AI246" s="43" t="str">
        <f aca="false">IF(OR(H246&lt;15,M246&lt;15,R246&lt;15,AE246&lt;15,J246="دون المستوي",O246="دون المستوى",T246="دون المستوي",X246="دون المستوى",AB246="دون المستوى",AG246="دون المستوى",H246="غ",M246="غ",R246="غ",AE246="غ"),"دور ثان","ناجح ومنقول للصف الثالث")</f>
        <v>دور ثان</v>
      </c>
    </row>
    <row r="247" s="44" customFormat="true" ht="45" hidden="false" customHeight="true" outlineLevel="0" collapsed="false">
      <c r="A247" s="48" t="n">
        <v>244</v>
      </c>
      <c r="B247" s="49"/>
      <c r="C247" s="56"/>
      <c r="D247" s="50"/>
      <c r="E247" s="51"/>
      <c r="G247" s="52"/>
      <c r="H247" s="49"/>
      <c r="I247" s="53" t="n">
        <f aca="false">SUM(F247:H247)/2</f>
        <v>0</v>
      </c>
      <c r="J247" s="54" t="str">
        <f aca="false">IF(I247&gt;=85,"امتياز",IF(I247&gt;=75,"جيد جدا",IF(I247&gt;=65,"جيد",IF(I247&gt;=50,"مقبول","دون المستوى"))))</f>
        <v>دون المستوى</v>
      </c>
      <c r="L247" s="52"/>
      <c r="M247" s="49"/>
      <c r="N247" s="53" t="n">
        <f aca="false">SUM(K247:M247)*60/200</f>
        <v>0</v>
      </c>
      <c r="O247" s="47" t="str">
        <f aca="false">IF(N247&gt;=51,"امتياز",IF(N247&gt;=45,"جيد جدا",IF(N247&gt;=39,"جيد",IF(N247&gt;=30,"مقبول","دون المستوى"))))</f>
        <v>دون المستوى</v>
      </c>
      <c r="Q247" s="52"/>
      <c r="R247" s="49"/>
      <c r="S247" s="53" t="n">
        <f aca="false">SUM(P247:R247)*30/200</f>
        <v>0</v>
      </c>
      <c r="T247" s="54" t="str">
        <f aca="false">IF(S247&gt;=25.5,"امتياز",IF(S247&gt;=22.5,"جيد جدا",IF(S247&gt;=19.5,"جيد",IF(S247&gt;=15,"مقبول","دون المستوى"))))</f>
        <v>دون المستوى</v>
      </c>
      <c r="U247" s="49"/>
      <c r="V247" s="49"/>
      <c r="W247" s="53" t="n">
        <f aca="false">SUM(U247:V247)</f>
        <v>0</v>
      </c>
      <c r="X247" s="54" t="str">
        <f aca="false">IF(W247&gt;=17,"امتياز",IF(W247&gt;=15,"جيد جدا",IF(W247&gt;=13,"جيد",IF(W247&gt;=10,"مقبول","دون المستوى"))))</f>
        <v>دون المستوى</v>
      </c>
      <c r="Y247" s="49"/>
      <c r="Z247" s="49"/>
      <c r="AA247" s="53" t="n">
        <f aca="false">SUM(Z247,Y247)</f>
        <v>0</v>
      </c>
      <c r="AB247" s="54" t="str">
        <f aca="false">IF(AA247&gt;=17,"امتياز",IF(AA247&gt;=15,"جيد جدا",IF(AA247&gt;=13,"جيد",IF(AA247&gt;=10,"مقبول","دون المستوى"))))</f>
        <v>دون المستوى</v>
      </c>
      <c r="AC247" s="44" t="n">
        <v>59</v>
      </c>
      <c r="AD247" s="52"/>
      <c r="AE247" s="49"/>
      <c r="AF247" s="26" t="n">
        <f aca="false">SUM(AC247:AE247)*30/200</f>
        <v>8.85</v>
      </c>
      <c r="AG247" s="54" t="str">
        <f aca="false">IF(AF247&gt;=25.5,"امتياز",IF(AF247&gt;=22.5,"جيد جدا",IF(AF247&gt;=19.5,"جيد",IF(AF247&gt;=15,"مقبول","دون المستوى"))))</f>
        <v>دون المستوى</v>
      </c>
      <c r="AH247" s="55" t="n">
        <f aca="false">I247+N247+S247+W247+AA247</f>
        <v>0</v>
      </c>
      <c r="AI247" s="43" t="str">
        <f aca="false">IF(OR(H247&lt;15,M247&lt;15,R247&lt;15,AE247&lt;15,J247="دون المستوي",O247="دون المستوى",T247="دون المستوي",X247="دون المستوى",AB247="دون المستوى",AG247="دون المستوى",H247="غ",M247="غ",R247="غ",AE247="غ"),"دور ثان","ناجح ومنقول للصف الثالث")</f>
        <v>دور ثان</v>
      </c>
    </row>
    <row r="248" s="44" customFormat="true" ht="45" hidden="false" customHeight="true" outlineLevel="0" collapsed="false">
      <c r="A248" s="48" t="n">
        <v>245</v>
      </c>
      <c r="B248" s="49"/>
      <c r="C248" s="56"/>
      <c r="D248" s="50"/>
      <c r="E248" s="51"/>
      <c r="G248" s="52"/>
      <c r="H248" s="49"/>
      <c r="I248" s="53" t="n">
        <f aca="false">SUM(F248:H248)/2</f>
        <v>0</v>
      </c>
      <c r="J248" s="54" t="str">
        <f aca="false">IF(I248&gt;=85,"امتياز",IF(I248&gt;=75,"جيد جدا",IF(I248&gt;=65,"جيد",IF(I248&gt;=50,"مقبول","دون المستوى"))))</f>
        <v>دون المستوى</v>
      </c>
      <c r="L248" s="52"/>
      <c r="M248" s="49"/>
      <c r="N248" s="53" t="n">
        <f aca="false">SUM(K248:M248)*60/200</f>
        <v>0</v>
      </c>
      <c r="O248" s="47" t="str">
        <f aca="false">IF(N248&gt;=51,"امتياز",IF(N248&gt;=45,"جيد جدا",IF(N248&gt;=39,"جيد",IF(N248&gt;=30,"مقبول","دون المستوى"))))</f>
        <v>دون المستوى</v>
      </c>
      <c r="Q248" s="52"/>
      <c r="R248" s="49"/>
      <c r="S248" s="53" t="n">
        <f aca="false">SUM(P248:R248)*30/200</f>
        <v>0</v>
      </c>
      <c r="T248" s="54" t="str">
        <f aca="false">IF(S248&gt;=25.5,"امتياز",IF(S248&gt;=22.5,"جيد جدا",IF(S248&gt;=19.5,"جيد",IF(S248&gt;=15,"مقبول","دون المستوى"))))</f>
        <v>دون المستوى</v>
      </c>
      <c r="U248" s="49"/>
      <c r="V248" s="49"/>
      <c r="W248" s="53" t="n">
        <f aca="false">SUM(U248:V248)</f>
        <v>0</v>
      </c>
      <c r="X248" s="54" t="str">
        <f aca="false">IF(W248&gt;=17,"امتياز",IF(W248&gt;=15,"جيد جدا",IF(W248&gt;=13,"جيد",IF(W248&gt;=10,"مقبول","دون المستوى"))))</f>
        <v>دون المستوى</v>
      </c>
      <c r="Y248" s="49"/>
      <c r="Z248" s="49"/>
      <c r="AA248" s="53" t="n">
        <f aca="false">SUM(Z248,Y248)</f>
        <v>0</v>
      </c>
      <c r="AB248" s="54" t="str">
        <f aca="false">IF(AA248&gt;=17,"امتياز",IF(AA248&gt;=15,"جيد جدا",IF(AA248&gt;=13,"جيد",IF(AA248&gt;=10,"مقبول","دون المستوى"))))</f>
        <v>دون المستوى</v>
      </c>
      <c r="AC248" s="44" t="n">
        <v>72</v>
      </c>
      <c r="AD248" s="52"/>
      <c r="AE248" s="49"/>
      <c r="AF248" s="26" t="n">
        <f aca="false">SUM(AC248:AE248)*30/200</f>
        <v>10.8</v>
      </c>
      <c r="AG248" s="54" t="str">
        <f aca="false">IF(AF248&gt;=25.5,"امتياز",IF(AF248&gt;=22.5,"جيد جدا",IF(AF248&gt;=19.5,"جيد",IF(AF248&gt;=15,"مقبول","دون المستوى"))))</f>
        <v>دون المستوى</v>
      </c>
      <c r="AH248" s="55" t="n">
        <f aca="false">I248+N248+S248+W248+AA248</f>
        <v>0</v>
      </c>
      <c r="AI248" s="43" t="str">
        <f aca="false">IF(OR(H248&lt;15,M248&lt;15,R248&lt;15,AE248&lt;15,J248="دون المستوي",O248="دون المستوى",T248="دون المستوي",X248="دون المستوى",AB248="دون المستوى",AG248="دون المستوى",H248="غ",M248="غ",R248="غ",AE248="غ"),"دور ثان","ناجح ومنقول للصف الثالث")</f>
        <v>دور ثان</v>
      </c>
    </row>
    <row r="249" s="44" customFormat="true" ht="45" hidden="false" customHeight="true" outlineLevel="0" collapsed="false">
      <c r="A249" s="48" t="n">
        <v>246</v>
      </c>
      <c r="B249" s="49"/>
      <c r="C249" s="56"/>
      <c r="D249" s="50"/>
      <c r="E249" s="51"/>
      <c r="G249" s="52"/>
      <c r="H249" s="49"/>
      <c r="I249" s="53" t="n">
        <f aca="false">SUM(F249:H249)/2</f>
        <v>0</v>
      </c>
      <c r="J249" s="54" t="str">
        <f aca="false">IF(I249&gt;=85,"امتياز",IF(I249&gt;=75,"جيد جدا",IF(I249&gt;=65,"جيد",IF(I249&gt;=50,"مقبول","دون المستوى"))))</f>
        <v>دون المستوى</v>
      </c>
      <c r="L249" s="52"/>
      <c r="M249" s="49"/>
      <c r="N249" s="53" t="n">
        <f aca="false">SUM(K249:M249)*60/200</f>
        <v>0</v>
      </c>
      <c r="O249" s="47" t="str">
        <f aca="false">IF(N249&gt;=51,"امتياز",IF(N249&gt;=45,"جيد جدا",IF(N249&gt;=39,"جيد",IF(N249&gt;=30,"مقبول","دون المستوى"))))</f>
        <v>دون المستوى</v>
      </c>
      <c r="Q249" s="52"/>
      <c r="R249" s="49"/>
      <c r="S249" s="53" t="n">
        <f aca="false">SUM(P249:R249)*30/200</f>
        <v>0</v>
      </c>
      <c r="T249" s="54" t="str">
        <f aca="false">IF(S249&gt;=25.5,"امتياز",IF(S249&gt;=22.5,"جيد جدا",IF(S249&gt;=19.5,"جيد",IF(S249&gt;=15,"مقبول","دون المستوى"))))</f>
        <v>دون المستوى</v>
      </c>
      <c r="U249" s="49"/>
      <c r="V249" s="49"/>
      <c r="W249" s="53" t="n">
        <f aca="false">SUM(U249:V249)</f>
        <v>0</v>
      </c>
      <c r="X249" s="54" t="str">
        <f aca="false">IF(W249&gt;=17,"امتياز",IF(W249&gt;=15,"جيد جدا",IF(W249&gt;=13,"جيد",IF(W249&gt;=10,"مقبول","دون المستوى"))))</f>
        <v>دون المستوى</v>
      </c>
      <c r="Y249" s="49"/>
      <c r="Z249" s="49"/>
      <c r="AA249" s="53" t="n">
        <f aca="false">SUM(Z249,Y249)</f>
        <v>0</v>
      </c>
      <c r="AB249" s="54" t="str">
        <f aca="false">IF(AA249&gt;=17,"امتياز",IF(AA249&gt;=15,"جيد جدا",IF(AA249&gt;=13,"جيد",IF(AA249&gt;=10,"مقبول","دون المستوى"))))</f>
        <v>دون المستوى</v>
      </c>
      <c r="AC249" s="44" t="n">
        <v>60</v>
      </c>
      <c r="AD249" s="52"/>
      <c r="AE249" s="49"/>
      <c r="AF249" s="26" t="n">
        <f aca="false">SUM(AC249:AE249)*30/200</f>
        <v>9</v>
      </c>
      <c r="AG249" s="54" t="str">
        <f aca="false">IF(AF249&gt;=25.5,"امتياز",IF(AF249&gt;=22.5,"جيد جدا",IF(AF249&gt;=19.5,"جيد",IF(AF249&gt;=15,"مقبول","دون المستوى"))))</f>
        <v>دون المستوى</v>
      </c>
      <c r="AH249" s="55" t="n">
        <f aca="false">I249+N249+S249+W249+AA249</f>
        <v>0</v>
      </c>
      <c r="AI249" s="43" t="str">
        <f aca="false">IF(OR(H249&lt;15,M249&lt;15,R249&lt;15,AE249&lt;15,J249="دون المستوي",O249="دون المستوى",T249="دون المستوي",X249="دون المستوى",AB249="دون المستوى",AG249="دون المستوى",H249="غ",M249="غ",R249="غ",AE249="غ"),"دور ثان","ناجح ومنقول للصف الثالث")</f>
        <v>دور ثان</v>
      </c>
    </row>
    <row r="250" s="44" customFormat="true" ht="45" hidden="false" customHeight="true" outlineLevel="0" collapsed="false">
      <c r="A250" s="48" t="n">
        <v>247</v>
      </c>
      <c r="B250" s="49"/>
      <c r="C250" s="56"/>
      <c r="D250" s="50"/>
      <c r="E250" s="51"/>
      <c r="G250" s="52"/>
      <c r="H250" s="49"/>
      <c r="I250" s="53" t="n">
        <f aca="false">SUM(F250:H250)/2</f>
        <v>0</v>
      </c>
      <c r="J250" s="54" t="str">
        <f aca="false">IF(I250&gt;=85,"امتياز",IF(I250&gt;=75,"جيد جدا",IF(I250&gt;=65,"جيد",IF(I250&gt;=50,"مقبول","دون المستوى"))))</f>
        <v>دون المستوى</v>
      </c>
      <c r="L250" s="52"/>
      <c r="M250" s="49"/>
      <c r="N250" s="53" t="n">
        <f aca="false">SUM(K250:M250)*60/200</f>
        <v>0</v>
      </c>
      <c r="O250" s="47" t="str">
        <f aca="false">IF(N250&gt;=51,"امتياز",IF(N250&gt;=45,"جيد جدا",IF(N250&gt;=39,"جيد",IF(N250&gt;=30,"مقبول","دون المستوى"))))</f>
        <v>دون المستوى</v>
      </c>
      <c r="Q250" s="52"/>
      <c r="R250" s="49"/>
      <c r="S250" s="53" t="n">
        <f aca="false">SUM(P250:R250)*30/200</f>
        <v>0</v>
      </c>
      <c r="T250" s="54" t="str">
        <f aca="false">IF(S250&gt;=25.5,"امتياز",IF(S250&gt;=22.5,"جيد جدا",IF(S250&gt;=19.5,"جيد",IF(S250&gt;=15,"مقبول","دون المستوى"))))</f>
        <v>دون المستوى</v>
      </c>
      <c r="U250" s="49"/>
      <c r="V250" s="49"/>
      <c r="W250" s="53" t="n">
        <f aca="false">SUM(U250:V250)</f>
        <v>0</v>
      </c>
      <c r="X250" s="54" t="str">
        <f aca="false">IF(W250&gt;=17,"امتياز",IF(W250&gt;=15,"جيد جدا",IF(W250&gt;=13,"جيد",IF(W250&gt;=10,"مقبول","دون المستوى"))))</f>
        <v>دون المستوى</v>
      </c>
      <c r="Y250" s="49"/>
      <c r="Z250" s="49"/>
      <c r="AA250" s="53" t="n">
        <f aca="false">SUM(Z250,Y250)</f>
        <v>0</v>
      </c>
      <c r="AB250" s="54" t="str">
        <f aca="false">IF(AA250&gt;=17,"امتياز",IF(AA250&gt;=15,"جيد جدا",IF(AA250&gt;=13,"جيد",IF(AA250&gt;=10,"مقبول","دون المستوى"))))</f>
        <v>دون المستوى</v>
      </c>
      <c r="AC250" s="44" t="n">
        <v>87</v>
      </c>
      <c r="AD250" s="52"/>
      <c r="AE250" s="49"/>
      <c r="AF250" s="26" t="n">
        <f aca="false">SUM(AC250:AE250)*30/200</f>
        <v>13.05</v>
      </c>
      <c r="AG250" s="54" t="str">
        <f aca="false">IF(AF250&gt;=25.5,"امتياز",IF(AF250&gt;=22.5,"جيد جدا",IF(AF250&gt;=19.5,"جيد",IF(AF250&gt;=15,"مقبول","دون المستوى"))))</f>
        <v>دون المستوى</v>
      </c>
      <c r="AH250" s="55" t="n">
        <f aca="false">I250+N250+S250+W250+AA250</f>
        <v>0</v>
      </c>
      <c r="AI250" s="43" t="str">
        <f aca="false">IF(OR(H250&lt;15,M250&lt;15,R250&lt;15,AE250&lt;15,J250="دون المستوي",O250="دون المستوى",T250="دون المستوي",X250="دون المستوى",AB250="دون المستوى",AG250="دون المستوى",H250="غ",M250="غ",R250="غ",AE250="غ"),"دور ثان","ناجح ومنقول للصف الثالث")</f>
        <v>دور ثان</v>
      </c>
    </row>
    <row r="251" s="44" customFormat="true" ht="45" hidden="false" customHeight="true" outlineLevel="0" collapsed="false">
      <c r="A251" s="48" t="n">
        <v>248</v>
      </c>
      <c r="B251" s="49"/>
      <c r="C251" s="56"/>
      <c r="D251" s="50"/>
      <c r="E251" s="51"/>
      <c r="G251" s="52"/>
      <c r="H251" s="49"/>
      <c r="I251" s="53" t="n">
        <f aca="false">SUM(F251:H251)/2</f>
        <v>0</v>
      </c>
      <c r="J251" s="54" t="str">
        <f aca="false">IF(I251&gt;=85,"امتياز",IF(I251&gt;=75,"جيد جدا",IF(I251&gt;=65,"جيد",IF(I251&gt;=50,"مقبول","دون المستوى"))))</f>
        <v>دون المستوى</v>
      </c>
      <c r="L251" s="52"/>
      <c r="M251" s="49"/>
      <c r="N251" s="53" t="n">
        <f aca="false">SUM(K251:M251)*60/200</f>
        <v>0</v>
      </c>
      <c r="O251" s="47" t="str">
        <f aca="false">IF(N251&gt;=51,"امتياز",IF(N251&gt;=45,"جيد جدا",IF(N251&gt;=39,"جيد",IF(N251&gt;=30,"مقبول","دون المستوى"))))</f>
        <v>دون المستوى</v>
      </c>
      <c r="Q251" s="52"/>
      <c r="R251" s="49"/>
      <c r="S251" s="53" t="n">
        <f aca="false">SUM(P251:R251)*30/200</f>
        <v>0</v>
      </c>
      <c r="T251" s="54" t="str">
        <f aca="false">IF(S251&gt;=25.5,"امتياز",IF(S251&gt;=22.5,"جيد جدا",IF(S251&gt;=19.5,"جيد",IF(S251&gt;=15,"مقبول","دون المستوى"))))</f>
        <v>دون المستوى</v>
      </c>
      <c r="U251" s="49"/>
      <c r="V251" s="49"/>
      <c r="W251" s="53" t="n">
        <f aca="false">SUM(U251:V251)</f>
        <v>0</v>
      </c>
      <c r="X251" s="54" t="str">
        <f aca="false">IF(W251&gt;=17,"امتياز",IF(W251&gt;=15,"جيد جدا",IF(W251&gt;=13,"جيد",IF(W251&gt;=10,"مقبول","دون المستوى"))))</f>
        <v>دون المستوى</v>
      </c>
      <c r="Y251" s="49"/>
      <c r="Z251" s="49"/>
      <c r="AA251" s="53" t="n">
        <f aca="false">SUM(Z251,Y251)</f>
        <v>0</v>
      </c>
      <c r="AB251" s="54" t="str">
        <f aca="false">IF(AA251&gt;=17,"امتياز",IF(AA251&gt;=15,"جيد جدا",IF(AA251&gt;=13,"جيد",IF(AA251&gt;=10,"مقبول","دون المستوى"))))</f>
        <v>دون المستوى</v>
      </c>
      <c r="AC251" s="44" t="n">
        <v>69</v>
      </c>
      <c r="AD251" s="52"/>
      <c r="AE251" s="49"/>
      <c r="AF251" s="26" t="n">
        <f aca="false">SUM(AC251:AE251)*30/200</f>
        <v>10.35</v>
      </c>
      <c r="AG251" s="54" t="str">
        <f aca="false">IF(AF251&gt;=25.5,"امتياز",IF(AF251&gt;=22.5,"جيد جدا",IF(AF251&gt;=19.5,"جيد",IF(AF251&gt;=15,"مقبول","دون المستوى"))))</f>
        <v>دون المستوى</v>
      </c>
      <c r="AH251" s="55" t="n">
        <f aca="false">I251+N251+S251+W251+AA251</f>
        <v>0</v>
      </c>
      <c r="AI251" s="43" t="str">
        <f aca="false">IF(OR(H251&lt;15,M251&lt;15,R251&lt;15,AE251&lt;15,J251="دون المستوي",O251="دون المستوى",T251="دون المستوي",X251="دون المستوى",AB251="دون المستوى",AG251="دون المستوى",H251="غ",M251="غ",R251="غ",AE251="غ"),"دور ثان","ناجح ومنقول للصف الثالث")</f>
        <v>دور ثان</v>
      </c>
    </row>
    <row r="252" s="44" customFormat="true" ht="45" hidden="false" customHeight="true" outlineLevel="0" collapsed="false">
      <c r="A252" s="48" t="n">
        <v>249</v>
      </c>
      <c r="B252" s="49"/>
      <c r="C252" s="56"/>
      <c r="D252" s="50"/>
      <c r="E252" s="51"/>
      <c r="G252" s="52"/>
      <c r="H252" s="49"/>
      <c r="I252" s="53" t="n">
        <f aca="false">SUM(F252:H252)/2</f>
        <v>0</v>
      </c>
      <c r="J252" s="54" t="str">
        <f aca="false">IF(I252&gt;=85,"امتياز",IF(I252&gt;=75,"جيد جدا",IF(I252&gt;=65,"جيد",IF(I252&gt;=50,"مقبول","دون المستوى"))))</f>
        <v>دون المستوى</v>
      </c>
      <c r="L252" s="52"/>
      <c r="M252" s="49"/>
      <c r="N252" s="53" t="n">
        <f aca="false">SUM(K252:M252)*60/200</f>
        <v>0</v>
      </c>
      <c r="O252" s="47" t="str">
        <f aca="false">IF(N252&gt;=51,"امتياز",IF(N252&gt;=45,"جيد جدا",IF(N252&gt;=39,"جيد",IF(N252&gt;=30,"مقبول","دون المستوى"))))</f>
        <v>دون المستوى</v>
      </c>
      <c r="Q252" s="52"/>
      <c r="R252" s="49"/>
      <c r="S252" s="53" t="n">
        <f aca="false">SUM(P252:R252)*30/200</f>
        <v>0</v>
      </c>
      <c r="T252" s="54" t="str">
        <f aca="false">IF(S252&gt;=25.5,"امتياز",IF(S252&gt;=22.5,"جيد جدا",IF(S252&gt;=19.5,"جيد",IF(S252&gt;=15,"مقبول","دون المستوى"))))</f>
        <v>دون المستوى</v>
      </c>
      <c r="U252" s="49"/>
      <c r="V252" s="49"/>
      <c r="W252" s="53" t="n">
        <f aca="false">SUM(U252:V252)</f>
        <v>0</v>
      </c>
      <c r="X252" s="54" t="str">
        <f aca="false">IF(W252&gt;=17,"امتياز",IF(W252&gt;=15,"جيد جدا",IF(W252&gt;=13,"جيد",IF(W252&gt;=10,"مقبول","دون المستوى"))))</f>
        <v>دون المستوى</v>
      </c>
      <c r="Y252" s="49"/>
      <c r="Z252" s="49"/>
      <c r="AA252" s="53" t="n">
        <f aca="false">SUM(Z252,Y252)</f>
        <v>0</v>
      </c>
      <c r="AB252" s="54" t="str">
        <f aca="false">IF(AA252&gt;=17,"امتياز",IF(AA252&gt;=15,"جيد جدا",IF(AA252&gt;=13,"جيد",IF(AA252&gt;=10,"مقبول","دون المستوى"))))</f>
        <v>دون المستوى</v>
      </c>
      <c r="AC252" s="44" t="n">
        <v>63</v>
      </c>
      <c r="AD252" s="52"/>
      <c r="AE252" s="49"/>
      <c r="AF252" s="26" t="n">
        <f aca="false">SUM(AC252:AE252)*30/200</f>
        <v>9.45</v>
      </c>
      <c r="AG252" s="54" t="str">
        <f aca="false">IF(AF252&gt;=25.5,"امتياز",IF(AF252&gt;=22.5,"جيد جدا",IF(AF252&gt;=19.5,"جيد",IF(AF252&gt;=15,"مقبول","دون المستوى"))))</f>
        <v>دون المستوى</v>
      </c>
      <c r="AH252" s="55" t="n">
        <f aca="false">I252+N252+S252+W252+AA252</f>
        <v>0</v>
      </c>
      <c r="AI252" s="43" t="str">
        <f aca="false">IF(OR(H252&lt;15,M252&lt;15,R252&lt;15,AE252&lt;15,J252="دون المستوي",O252="دون المستوى",T252="دون المستوي",X252="دون المستوى",AB252="دون المستوى",AG252="دون المستوى",H252="غ",M252="غ",R252="غ",AE252="غ"),"دور ثان","ناجح ومنقول للصف الثالث")</f>
        <v>دور ثان</v>
      </c>
    </row>
    <row r="253" s="44" customFormat="true" ht="45" hidden="false" customHeight="true" outlineLevel="0" collapsed="false">
      <c r="A253" s="48" t="n">
        <v>250</v>
      </c>
      <c r="B253" s="49"/>
      <c r="C253" s="56"/>
      <c r="D253" s="50"/>
      <c r="E253" s="51"/>
      <c r="G253" s="52"/>
      <c r="H253" s="49"/>
      <c r="I253" s="53" t="n">
        <f aca="false">SUM(F253:H253)/2</f>
        <v>0</v>
      </c>
      <c r="J253" s="54" t="str">
        <f aca="false">IF(I253&gt;=85,"امتياز",IF(I253&gt;=75,"جيد جدا",IF(I253&gt;=65,"جيد",IF(I253&gt;=50,"مقبول","دون المستوى"))))</f>
        <v>دون المستوى</v>
      </c>
      <c r="L253" s="52"/>
      <c r="M253" s="49"/>
      <c r="N253" s="53" t="n">
        <f aca="false">SUM(K253:M253)*60/200</f>
        <v>0</v>
      </c>
      <c r="O253" s="47" t="str">
        <f aca="false">IF(N253&gt;=51,"امتياز",IF(N253&gt;=45,"جيد جدا",IF(N253&gt;=39,"جيد",IF(N253&gt;=30,"مقبول","دون المستوى"))))</f>
        <v>دون المستوى</v>
      </c>
      <c r="Q253" s="52"/>
      <c r="R253" s="49"/>
      <c r="S253" s="53" t="n">
        <f aca="false">SUM(P253:R253)*30/200</f>
        <v>0</v>
      </c>
      <c r="T253" s="54" t="str">
        <f aca="false">IF(S253&gt;=25.5,"امتياز",IF(S253&gt;=22.5,"جيد جدا",IF(S253&gt;=19.5,"جيد",IF(S253&gt;=15,"مقبول","دون المستوى"))))</f>
        <v>دون المستوى</v>
      </c>
      <c r="U253" s="49"/>
      <c r="V253" s="49"/>
      <c r="W253" s="53" t="n">
        <f aca="false">SUM(U253:V253)</f>
        <v>0</v>
      </c>
      <c r="X253" s="54" t="str">
        <f aca="false">IF(W253&gt;=17,"امتياز",IF(W253&gt;=15,"جيد جدا",IF(W253&gt;=13,"جيد",IF(W253&gt;=10,"مقبول","دون المستوى"))))</f>
        <v>دون المستوى</v>
      </c>
      <c r="Y253" s="49"/>
      <c r="Z253" s="49"/>
      <c r="AA253" s="53" t="n">
        <f aca="false">SUM(Z253,Y253)</f>
        <v>0</v>
      </c>
      <c r="AB253" s="54" t="str">
        <f aca="false">IF(AA253&gt;=17,"امتياز",IF(AA253&gt;=15,"جيد جدا",IF(AA253&gt;=13,"جيد",IF(AA253&gt;=10,"مقبول","دون المستوى"))))</f>
        <v>دون المستوى</v>
      </c>
      <c r="AC253" s="44" t="n">
        <v>66</v>
      </c>
      <c r="AD253" s="52"/>
      <c r="AE253" s="49"/>
      <c r="AF253" s="26" t="n">
        <f aca="false">SUM(AC253:AE253)*30/200</f>
        <v>9.9</v>
      </c>
      <c r="AG253" s="54" t="str">
        <f aca="false">IF(AF253&gt;=25.5,"امتياز",IF(AF253&gt;=22.5,"جيد جدا",IF(AF253&gt;=19.5,"جيد",IF(AF253&gt;=15,"مقبول","دون المستوى"))))</f>
        <v>دون المستوى</v>
      </c>
      <c r="AH253" s="55" t="n">
        <f aca="false">I253+N253+S253+W253+AA253</f>
        <v>0</v>
      </c>
      <c r="AI253" s="43" t="str">
        <f aca="false">IF(OR(H253&lt;15,M253&lt;15,R253&lt;15,AE253&lt;15,J253="دون المستوي",O253="دون المستوى",T253="دون المستوي",X253="دون المستوى",AB253="دون المستوى",AG253="دون المستوى",H253="غ",M253="غ",R253="غ",AE253="غ"),"دور ثان","ناجح ومنقول للصف الثالث")</f>
        <v>دور ثان</v>
      </c>
    </row>
    <row r="254" s="44" customFormat="true" ht="45" hidden="false" customHeight="true" outlineLevel="0" collapsed="false">
      <c r="A254" s="48" t="n">
        <v>251</v>
      </c>
      <c r="B254" s="49"/>
      <c r="C254" s="56"/>
      <c r="D254" s="50"/>
      <c r="E254" s="51"/>
      <c r="G254" s="52"/>
      <c r="H254" s="49"/>
      <c r="I254" s="53" t="n">
        <f aca="false">SUM(F254:H254)/2</f>
        <v>0</v>
      </c>
      <c r="J254" s="54" t="str">
        <f aca="false">IF(I254&gt;=85,"امتياز",IF(I254&gt;=75,"جيد جدا",IF(I254&gt;=65,"جيد",IF(I254&gt;=50,"مقبول","دون المستوى"))))</f>
        <v>دون المستوى</v>
      </c>
      <c r="L254" s="52"/>
      <c r="M254" s="49"/>
      <c r="N254" s="53" t="n">
        <f aca="false">SUM(K254:M254)*60/200</f>
        <v>0</v>
      </c>
      <c r="O254" s="47" t="str">
        <f aca="false">IF(N254&gt;=51,"امتياز",IF(N254&gt;=45,"جيد جدا",IF(N254&gt;=39,"جيد",IF(N254&gt;=30,"مقبول","دون المستوى"))))</f>
        <v>دون المستوى</v>
      </c>
      <c r="Q254" s="52"/>
      <c r="R254" s="49"/>
      <c r="S254" s="53" t="n">
        <f aca="false">SUM(P254:R254)*30/200</f>
        <v>0</v>
      </c>
      <c r="T254" s="54" t="str">
        <f aca="false">IF(S254&gt;=25.5,"امتياز",IF(S254&gt;=22.5,"جيد جدا",IF(S254&gt;=19.5,"جيد",IF(S254&gt;=15,"مقبول","دون المستوى"))))</f>
        <v>دون المستوى</v>
      </c>
      <c r="U254" s="49"/>
      <c r="V254" s="49"/>
      <c r="W254" s="53" t="n">
        <f aca="false">SUM(U254:V254)</f>
        <v>0</v>
      </c>
      <c r="X254" s="54" t="str">
        <f aca="false">IF(W254&gt;=17,"امتياز",IF(W254&gt;=15,"جيد جدا",IF(W254&gt;=13,"جيد",IF(W254&gt;=10,"مقبول","دون المستوى"))))</f>
        <v>دون المستوى</v>
      </c>
      <c r="Y254" s="49"/>
      <c r="Z254" s="49"/>
      <c r="AA254" s="53" t="n">
        <f aca="false">SUM(Z254,Y254)</f>
        <v>0</v>
      </c>
      <c r="AB254" s="54" t="str">
        <f aca="false">IF(AA254&gt;=17,"امتياز",IF(AA254&gt;=15,"جيد جدا",IF(AA254&gt;=13,"جيد",IF(AA254&gt;=10,"مقبول","دون المستوى"))))</f>
        <v>دون المستوى</v>
      </c>
      <c r="AC254" s="44" t="n">
        <v>97</v>
      </c>
      <c r="AD254" s="52"/>
      <c r="AE254" s="49"/>
      <c r="AF254" s="26" t="n">
        <f aca="false">SUM(AC254:AE254)*30/200</f>
        <v>14.55</v>
      </c>
      <c r="AG254" s="54" t="str">
        <f aca="false">IF(AF254&gt;=25.5,"امتياز",IF(AF254&gt;=22.5,"جيد جدا",IF(AF254&gt;=19.5,"جيد",IF(AF254&gt;=15,"مقبول","دون المستوى"))))</f>
        <v>دون المستوى</v>
      </c>
      <c r="AH254" s="55" t="n">
        <f aca="false">I254+N254+S254+W254+AA254</f>
        <v>0</v>
      </c>
      <c r="AI254" s="43" t="str">
        <f aca="false">IF(OR(H254&lt;15,M254&lt;15,R254&lt;15,AE254&lt;15,J254="دون المستوي",O254="دون المستوى",T254="دون المستوي",X254="دون المستوى",AB254="دون المستوى",AG254="دون المستوى",H254="غ",M254="غ",R254="غ",AE254="غ"),"دور ثان","ناجح ومنقول للصف الثالث")</f>
        <v>دور ثان</v>
      </c>
    </row>
    <row r="255" s="44" customFormat="true" ht="45" hidden="false" customHeight="true" outlineLevel="0" collapsed="false">
      <c r="A255" s="48" t="n">
        <v>252</v>
      </c>
      <c r="B255" s="49"/>
      <c r="C255" s="56"/>
      <c r="D255" s="50"/>
      <c r="E255" s="51"/>
      <c r="G255" s="52"/>
      <c r="H255" s="49"/>
      <c r="I255" s="53" t="n">
        <f aca="false">SUM(F255:H255)/2</f>
        <v>0</v>
      </c>
      <c r="J255" s="54" t="str">
        <f aca="false">IF(I255&gt;=85,"امتياز",IF(I255&gt;=75,"جيد جدا",IF(I255&gt;=65,"جيد",IF(I255&gt;=50,"مقبول","دون المستوى"))))</f>
        <v>دون المستوى</v>
      </c>
      <c r="L255" s="52"/>
      <c r="M255" s="49"/>
      <c r="N255" s="53" t="n">
        <f aca="false">SUM(K255:M255)*60/200</f>
        <v>0</v>
      </c>
      <c r="O255" s="47" t="str">
        <f aca="false">IF(N255&gt;=51,"امتياز",IF(N255&gt;=45,"جيد جدا",IF(N255&gt;=39,"جيد",IF(N255&gt;=30,"مقبول","دون المستوى"))))</f>
        <v>دون المستوى</v>
      </c>
      <c r="Q255" s="52"/>
      <c r="R255" s="49"/>
      <c r="S255" s="53" t="n">
        <f aca="false">SUM(P255:R255)*30/200</f>
        <v>0</v>
      </c>
      <c r="T255" s="54" t="str">
        <f aca="false">IF(S255&gt;=25.5,"امتياز",IF(S255&gt;=22.5,"جيد جدا",IF(S255&gt;=19.5,"جيد",IF(S255&gt;=15,"مقبول","دون المستوى"))))</f>
        <v>دون المستوى</v>
      </c>
      <c r="U255" s="49"/>
      <c r="V255" s="49"/>
      <c r="W255" s="53" t="n">
        <f aca="false">SUM(U255:V255)</f>
        <v>0</v>
      </c>
      <c r="X255" s="54" t="str">
        <f aca="false">IF(W255&gt;=17,"امتياز",IF(W255&gt;=15,"جيد جدا",IF(W255&gt;=13,"جيد",IF(W255&gt;=10,"مقبول","دون المستوى"))))</f>
        <v>دون المستوى</v>
      </c>
      <c r="Y255" s="49"/>
      <c r="Z255" s="49"/>
      <c r="AA255" s="53" t="n">
        <f aca="false">SUM(Z255,Y255)</f>
        <v>0</v>
      </c>
      <c r="AB255" s="54" t="str">
        <f aca="false">IF(AA255&gt;=17,"امتياز",IF(AA255&gt;=15,"جيد جدا",IF(AA255&gt;=13,"جيد",IF(AA255&gt;=10,"مقبول","دون المستوى"))))</f>
        <v>دون المستوى</v>
      </c>
      <c r="AC255" s="44" t="n">
        <v>76</v>
      </c>
      <c r="AD255" s="52"/>
      <c r="AE255" s="49"/>
      <c r="AF255" s="26" t="n">
        <f aca="false">SUM(AC255:AE255)*30/200</f>
        <v>11.4</v>
      </c>
      <c r="AG255" s="54" t="str">
        <f aca="false">IF(AF255&gt;=25.5,"امتياز",IF(AF255&gt;=22.5,"جيد جدا",IF(AF255&gt;=19.5,"جيد",IF(AF255&gt;=15,"مقبول","دون المستوى"))))</f>
        <v>دون المستوى</v>
      </c>
      <c r="AH255" s="55" t="n">
        <f aca="false">I255+N255+S255+W255+AA255</f>
        <v>0</v>
      </c>
      <c r="AI255" s="43" t="str">
        <f aca="false">IF(OR(H255&lt;15,M255&lt;15,R255&lt;15,AE255&lt;15,J255="دون المستوي",O255="دون المستوى",T255="دون المستوي",X255="دون المستوى",AB255="دون المستوى",AG255="دون المستوى",H255="غ",M255="غ",R255="غ",AE255="غ"),"دور ثان","ناجح ومنقول للصف الثالث")</f>
        <v>دور ثان</v>
      </c>
    </row>
    <row r="256" s="44" customFormat="true" ht="45" hidden="false" customHeight="true" outlineLevel="0" collapsed="false">
      <c r="A256" s="48" t="n">
        <v>253</v>
      </c>
      <c r="B256" s="49"/>
      <c r="C256" s="56"/>
      <c r="D256" s="50"/>
      <c r="E256" s="51"/>
      <c r="G256" s="52"/>
      <c r="H256" s="49"/>
      <c r="I256" s="53" t="n">
        <f aca="false">SUM(F256:H256)/2</f>
        <v>0</v>
      </c>
      <c r="J256" s="54" t="str">
        <f aca="false">IF(I256&gt;=85,"امتياز",IF(I256&gt;=75,"جيد جدا",IF(I256&gt;=65,"جيد",IF(I256&gt;=50,"مقبول","دون المستوى"))))</f>
        <v>دون المستوى</v>
      </c>
      <c r="L256" s="52"/>
      <c r="M256" s="49"/>
      <c r="N256" s="53" t="n">
        <f aca="false">SUM(K256:M256)*60/200</f>
        <v>0</v>
      </c>
      <c r="O256" s="47" t="str">
        <f aca="false">IF(N256&gt;=51,"امتياز",IF(N256&gt;=45,"جيد جدا",IF(N256&gt;=39,"جيد",IF(N256&gt;=30,"مقبول","دون المستوى"))))</f>
        <v>دون المستوى</v>
      </c>
      <c r="Q256" s="52"/>
      <c r="R256" s="49"/>
      <c r="S256" s="53" t="n">
        <f aca="false">SUM(P256:R256)*30/200</f>
        <v>0</v>
      </c>
      <c r="T256" s="54" t="str">
        <f aca="false">IF(S256&gt;=25.5,"امتياز",IF(S256&gt;=22.5,"جيد جدا",IF(S256&gt;=19.5,"جيد",IF(S256&gt;=15,"مقبول","دون المستوى"))))</f>
        <v>دون المستوى</v>
      </c>
      <c r="U256" s="49"/>
      <c r="V256" s="49"/>
      <c r="W256" s="53" t="n">
        <f aca="false">SUM(U256:V256)</f>
        <v>0</v>
      </c>
      <c r="X256" s="54" t="str">
        <f aca="false">IF(W256&gt;=17,"امتياز",IF(W256&gt;=15,"جيد جدا",IF(W256&gt;=13,"جيد",IF(W256&gt;=10,"مقبول","دون المستوى"))))</f>
        <v>دون المستوى</v>
      </c>
      <c r="Y256" s="49"/>
      <c r="Z256" s="49"/>
      <c r="AA256" s="53" t="n">
        <f aca="false">SUM(Z256,Y256)</f>
        <v>0</v>
      </c>
      <c r="AB256" s="54" t="str">
        <f aca="false">IF(AA256&gt;=17,"امتياز",IF(AA256&gt;=15,"جيد جدا",IF(AA256&gt;=13,"جيد",IF(AA256&gt;=10,"مقبول","دون المستوى"))))</f>
        <v>دون المستوى</v>
      </c>
      <c r="AC256" s="44" t="s">
        <v>21</v>
      </c>
      <c r="AD256" s="52"/>
      <c r="AE256" s="49"/>
      <c r="AF256" s="26" t="n">
        <f aca="false">SUM(AC256:AE256)*30/200</f>
        <v>0</v>
      </c>
      <c r="AG256" s="54" t="str">
        <f aca="false">IF(AF256&gt;=25.5,"امتياز",IF(AF256&gt;=22.5,"جيد جدا",IF(AF256&gt;=19.5,"جيد",IF(AF256&gt;=15,"مقبول","دون المستوى"))))</f>
        <v>دون المستوى</v>
      </c>
      <c r="AH256" s="55" t="n">
        <f aca="false">I256+N256+S256+W256+AA256</f>
        <v>0</v>
      </c>
      <c r="AI256" s="43" t="str">
        <f aca="false">IF(OR(H256&lt;15,M256&lt;15,R256&lt;15,AE256&lt;15,J256="دون المستوي",O256="دون المستوى",T256="دون المستوي",X256="دون المستوى",AB256="دون المستوى",AG256="دون المستوى",H256="غ",M256="غ",R256="غ",AE256="غ"),"دور ثان","ناجح ومنقول للصف الثالث")</f>
        <v>دور ثان</v>
      </c>
    </row>
    <row r="257" s="44" customFormat="true" ht="45" hidden="false" customHeight="true" outlineLevel="0" collapsed="false">
      <c r="A257" s="48" t="n">
        <v>254</v>
      </c>
      <c r="B257" s="49"/>
      <c r="C257" s="56"/>
      <c r="D257" s="50"/>
      <c r="E257" s="51"/>
      <c r="G257" s="52"/>
      <c r="H257" s="49"/>
      <c r="I257" s="53" t="n">
        <f aca="false">SUM(F257:H257)/2</f>
        <v>0</v>
      </c>
      <c r="J257" s="54" t="str">
        <f aca="false">IF(I257&gt;=85,"امتياز",IF(I257&gt;=75,"جيد جدا",IF(I257&gt;=65,"جيد",IF(I257&gt;=50,"مقبول","دون المستوى"))))</f>
        <v>دون المستوى</v>
      </c>
      <c r="L257" s="52"/>
      <c r="M257" s="49"/>
      <c r="N257" s="53" t="n">
        <f aca="false">SUM(K257:M257)*60/200</f>
        <v>0</v>
      </c>
      <c r="O257" s="47" t="str">
        <f aca="false">IF(N257&gt;=51,"امتياز",IF(N257&gt;=45,"جيد جدا",IF(N257&gt;=39,"جيد",IF(N257&gt;=30,"مقبول","دون المستوى"))))</f>
        <v>دون المستوى</v>
      </c>
      <c r="Q257" s="52"/>
      <c r="R257" s="49"/>
      <c r="S257" s="53" t="n">
        <f aca="false">SUM(P257:R257)*30/200</f>
        <v>0</v>
      </c>
      <c r="T257" s="54" t="str">
        <f aca="false">IF(S257&gt;=25.5,"امتياز",IF(S257&gt;=22.5,"جيد جدا",IF(S257&gt;=19.5,"جيد",IF(S257&gt;=15,"مقبول","دون المستوى"))))</f>
        <v>دون المستوى</v>
      </c>
      <c r="U257" s="49"/>
      <c r="V257" s="49"/>
      <c r="W257" s="53" t="n">
        <f aca="false">SUM(U257:V257)</f>
        <v>0</v>
      </c>
      <c r="X257" s="54" t="str">
        <f aca="false">IF(W257&gt;=17,"امتياز",IF(W257&gt;=15,"جيد جدا",IF(W257&gt;=13,"جيد",IF(W257&gt;=10,"مقبول","دون المستوى"))))</f>
        <v>دون المستوى</v>
      </c>
      <c r="Y257" s="49"/>
      <c r="Z257" s="49"/>
      <c r="AA257" s="53" t="n">
        <f aca="false">SUM(Z257,Y257)</f>
        <v>0</v>
      </c>
      <c r="AB257" s="54" t="str">
        <f aca="false">IF(AA257&gt;=17,"امتياز",IF(AA257&gt;=15,"جيد جدا",IF(AA257&gt;=13,"جيد",IF(AA257&gt;=10,"مقبول","دون المستوى"))))</f>
        <v>دون المستوى</v>
      </c>
      <c r="AC257" s="44" t="n">
        <v>63</v>
      </c>
      <c r="AD257" s="52"/>
      <c r="AE257" s="49"/>
      <c r="AF257" s="26" t="n">
        <f aca="false">SUM(AC257:AE257)*30/200</f>
        <v>9.45</v>
      </c>
      <c r="AG257" s="54" t="str">
        <f aca="false">IF(AF257&gt;=25.5,"امتياز",IF(AF257&gt;=22.5,"جيد جدا",IF(AF257&gt;=19.5,"جيد",IF(AF257&gt;=15,"مقبول","دون المستوى"))))</f>
        <v>دون المستوى</v>
      </c>
      <c r="AH257" s="55" t="n">
        <f aca="false">I257+N257+S257+W257+AA257</f>
        <v>0</v>
      </c>
      <c r="AI257" s="43" t="str">
        <f aca="false">IF(OR(H257&lt;15,M257&lt;15,R257&lt;15,AE257&lt;15,J257="دون المستوي",O257="دون المستوى",T257="دون المستوي",X257="دون المستوى",AB257="دون المستوى",AG257="دون المستوى",H257="غ",M257="غ",R257="غ",AE257="غ"),"دور ثان","ناجح ومنقول للصف الثالث")</f>
        <v>دور ثان</v>
      </c>
    </row>
    <row r="258" s="44" customFormat="true" ht="45" hidden="false" customHeight="true" outlineLevel="0" collapsed="false">
      <c r="A258" s="48" t="n">
        <v>255</v>
      </c>
      <c r="B258" s="49"/>
      <c r="C258" s="56"/>
      <c r="D258" s="50"/>
      <c r="E258" s="51"/>
      <c r="G258" s="52"/>
      <c r="H258" s="49"/>
      <c r="I258" s="53" t="n">
        <f aca="false">SUM(F258:H258)/2</f>
        <v>0</v>
      </c>
      <c r="J258" s="54" t="str">
        <f aca="false">IF(I258&gt;=85,"امتياز",IF(I258&gt;=75,"جيد جدا",IF(I258&gt;=65,"جيد",IF(I258&gt;=50,"مقبول","دون المستوى"))))</f>
        <v>دون المستوى</v>
      </c>
      <c r="L258" s="52"/>
      <c r="M258" s="49"/>
      <c r="N258" s="53" t="n">
        <f aca="false">SUM(K258:M258)*60/200</f>
        <v>0</v>
      </c>
      <c r="O258" s="47" t="str">
        <f aca="false">IF(N258&gt;=51,"امتياز",IF(N258&gt;=45,"جيد جدا",IF(N258&gt;=39,"جيد",IF(N258&gt;=30,"مقبول","دون المستوى"))))</f>
        <v>دون المستوى</v>
      </c>
      <c r="Q258" s="52"/>
      <c r="R258" s="49"/>
      <c r="S258" s="53" t="n">
        <f aca="false">SUM(P258:R258)*30/200</f>
        <v>0</v>
      </c>
      <c r="T258" s="54" t="str">
        <f aca="false">IF(S258&gt;=25.5,"امتياز",IF(S258&gt;=22.5,"جيد جدا",IF(S258&gt;=19.5,"جيد",IF(S258&gt;=15,"مقبول","دون المستوى"))))</f>
        <v>دون المستوى</v>
      </c>
      <c r="U258" s="49"/>
      <c r="V258" s="49"/>
      <c r="W258" s="53" t="n">
        <f aca="false">SUM(U258:V258)</f>
        <v>0</v>
      </c>
      <c r="X258" s="54" t="str">
        <f aca="false">IF(W258&gt;=17,"امتياز",IF(W258&gt;=15,"جيد جدا",IF(W258&gt;=13,"جيد",IF(W258&gt;=10,"مقبول","دون المستوى"))))</f>
        <v>دون المستوى</v>
      </c>
      <c r="Y258" s="49"/>
      <c r="Z258" s="49"/>
      <c r="AA258" s="53" t="n">
        <f aca="false">SUM(Z258,Y258)</f>
        <v>0</v>
      </c>
      <c r="AB258" s="54" t="str">
        <f aca="false">IF(AA258&gt;=17,"امتياز",IF(AA258&gt;=15,"جيد جدا",IF(AA258&gt;=13,"جيد",IF(AA258&gt;=10,"مقبول","دون المستوى"))))</f>
        <v>دون المستوى</v>
      </c>
      <c r="AC258" s="44" t="n">
        <v>79.5</v>
      </c>
      <c r="AD258" s="52"/>
      <c r="AE258" s="49"/>
      <c r="AF258" s="26" t="n">
        <f aca="false">SUM(AC258:AE258)*30/200</f>
        <v>11.925</v>
      </c>
      <c r="AG258" s="54" t="str">
        <f aca="false">IF(AF258&gt;=25.5,"امتياز",IF(AF258&gt;=22.5,"جيد جدا",IF(AF258&gt;=19.5,"جيد",IF(AF258&gt;=15,"مقبول","دون المستوى"))))</f>
        <v>دون المستوى</v>
      </c>
      <c r="AH258" s="55" t="n">
        <f aca="false">I258+N258+S258+W258+AA258</f>
        <v>0</v>
      </c>
      <c r="AI258" s="43" t="str">
        <f aca="false">IF(OR(H258&lt;15,M258&lt;15,R258&lt;15,AE258&lt;15,J258="دون المستوي",O258="دون المستوى",T258="دون المستوي",X258="دون المستوى",AB258="دون المستوى",AG258="دون المستوى",H258="غ",M258="غ",R258="غ",AE258="غ"),"دور ثان","ناجح ومنقول للصف الثالث")</f>
        <v>دور ثان</v>
      </c>
    </row>
    <row r="259" s="44" customFormat="true" ht="45" hidden="false" customHeight="true" outlineLevel="0" collapsed="false">
      <c r="A259" s="48" t="n">
        <v>256</v>
      </c>
      <c r="B259" s="49"/>
      <c r="C259" s="56"/>
      <c r="D259" s="50"/>
      <c r="E259" s="51"/>
      <c r="G259" s="52"/>
      <c r="H259" s="49"/>
      <c r="I259" s="53" t="n">
        <f aca="false">SUM(F259:H259)/2</f>
        <v>0</v>
      </c>
      <c r="J259" s="54" t="str">
        <f aca="false">IF(I259&gt;=85,"امتياز",IF(I259&gt;=75,"جيد جدا",IF(I259&gt;=65,"جيد",IF(I259&gt;=50,"مقبول","دون المستوى"))))</f>
        <v>دون المستوى</v>
      </c>
      <c r="L259" s="52"/>
      <c r="M259" s="49"/>
      <c r="N259" s="53" t="n">
        <f aca="false">SUM(K259:M259)*60/200</f>
        <v>0</v>
      </c>
      <c r="O259" s="47" t="str">
        <f aca="false">IF(N259&gt;=51,"امتياز",IF(N259&gt;=45,"جيد جدا",IF(N259&gt;=39,"جيد",IF(N259&gt;=30,"مقبول","دون المستوى"))))</f>
        <v>دون المستوى</v>
      </c>
      <c r="Q259" s="52"/>
      <c r="R259" s="49"/>
      <c r="S259" s="53" t="n">
        <f aca="false">SUM(P259:R259)*30/200</f>
        <v>0</v>
      </c>
      <c r="T259" s="54" t="str">
        <f aca="false">IF(S259&gt;=25.5,"امتياز",IF(S259&gt;=22.5,"جيد جدا",IF(S259&gt;=19.5,"جيد",IF(S259&gt;=15,"مقبول","دون المستوى"))))</f>
        <v>دون المستوى</v>
      </c>
      <c r="U259" s="49"/>
      <c r="V259" s="49"/>
      <c r="W259" s="53" t="n">
        <f aca="false">SUM(U259:V259)</f>
        <v>0</v>
      </c>
      <c r="X259" s="54" t="str">
        <f aca="false">IF(W259&gt;=17,"امتياز",IF(W259&gt;=15,"جيد جدا",IF(W259&gt;=13,"جيد",IF(W259&gt;=10,"مقبول","دون المستوى"))))</f>
        <v>دون المستوى</v>
      </c>
      <c r="Y259" s="49"/>
      <c r="Z259" s="49"/>
      <c r="AA259" s="53" t="n">
        <f aca="false">SUM(Z259,Y259)</f>
        <v>0</v>
      </c>
      <c r="AB259" s="54" t="str">
        <f aca="false">IF(AA259&gt;=17,"امتياز",IF(AA259&gt;=15,"جيد جدا",IF(AA259&gt;=13,"جيد",IF(AA259&gt;=10,"مقبول","دون المستوى"))))</f>
        <v>دون المستوى</v>
      </c>
      <c r="AC259" s="49"/>
      <c r="AD259" s="52"/>
      <c r="AE259" s="49"/>
      <c r="AF259" s="26" t="n">
        <f aca="false">SUM(AC259:AE259)*30/200</f>
        <v>0</v>
      </c>
      <c r="AG259" s="54" t="str">
        <f aca="false">IF(AF259&gt;=25.5,"امتياز",IF(AF259&gt;=22.5,"جيد جدا",IF(AF259&gt;=19.5,"جيد",IF(AF259&gt;=15,"مقبول","دون المستوى"))))</f>
        <v>دون المستوى</v>
      </c>
      <c r="AH259" s="55" t="n">
        <f aca="false">I259+N259+S259+W259+AA259</f>
        <v>0</v>
      </c>
      <c r="AI259" s="43" t="str">
        <f aca="false">IF(OR(H259&lt;15,M259&lt;15,R259&lt;15,AE259&lt;15,J259="دون المستوي",O259="دون المستوى",T259="دون المستوي",X259="دون المستوى",AB259="دون المستوى",AG259="دون المستوى",H259="غ",M259="غ",R259="غ",AE259="غ"),"دور ثان","ناجح ومنقول للصف الثالث")</f>
        <v>دور ثان</v>
      </c>
    </row>
    <row r="260" s="44" customFormat="true" ht="45" hidden="false" customHeight="true" outlineLevel="0" collapsed="false">
      <c r="A260" s="48" t="n">
        <v>257</v>
      </c>
      <c r="B260" s="49"/>
      <c r="C260" s="56"/>
      <c r="D260" s="50"/>
      <c r="E260" s="51"/>
      <c r="G260" s="52"/>
      <c r="H260" s="49"/>
      <c r="I260" s="53" t="n">
        <f aca="false">SUM(F260:H260)/2</f>
        <v>0</v>
      </c>
      <c r="J260" s="54" t="str">
        <f aca="false">IF(I260&gt;=85,"امتياز",IF(I260&gt;=75,"جيد جدا",IF(I260&gt;=65,"جيد",IF(I260&gt;=50,"مقبول","دون المستوى"))))</f>
        <v>دون المستوى</v>
      </c>
      <c r="L260" s="52"/>
      <c r="M260" s="49"/>
      <c r="N260" s="53" t="n">
        <f aca="false">SUM(K260:M260)*60/200</f>
        <v>0</v>
      </c>
      <c r="O260" s="47" t="str">
        <f aca="false">IF(N260&gt;=51,"امتياز",IF(N260&gt;=45,"جيد جدا",IF(N260&gt;=39,"جيد",IF(N260&gt;=30,"مقبول","دون المستوى"))))</f>
        <v>دون المستوى</v>
      </c>
      <c r="Q260" s="52"/>
      <c r="R260" s="49"/>
      <c r="S260" s="53" t="n">
        <f aca="false">SUM(P260:R260)*30/200</f>
        <v>0</v>
      </c>
      <c r="T260" s="54" t="str">
        <f aca="false">IF(S260&gt;=25.5,"امتياز",IF(S260&gt;=22.5,"جيد جدا",IF(S260&gt;=19.5,"جيد",IF(S260&gt;=15,"مقبول","دون المستوى"))))</f>
        <v>دون المستوى</v>
      </c>
      <c r="U260" s="49"/>
      <c r="V260" s="49"/>
      <c r="W260" s="53" t="n">
        <f aca="false">SUM(U260:V260)</f>
        <v>0</v>
      </c>
      <c r="X260" s="54" t="str">
        <f aca="false">IF(W260&gt;=17,"امتياز",IF(W260&gt;=15,"جيد جدا",IF(W260&gt;=13,"جيد",IF(W260&gt;=10,"مقبول","دون المستوى"))))</f>
        <v>دون المستوى</v>
      </c>
      <c r="Y260" s="49"/>
      <c r="Z260" s="49"/>
      <c r="AA260" s="53" t="n">
        <f aca="false">SUM(Z260,Y260)</f>
        <v>0</v>
      </c>
      <c r="AB260" s="54" t="str">
        <f aca="false">IF(AA260&gt;=17,"امتياز",IF(AA260&gt;=15,"جيد جدا",IF(AA260&gt;=13,"جيد",IF(AA260&gt;=10,"مقبول","دون المستوى"))))</f>
        <v>دون المستوى</v>
      </c>
      <c r="AC260" s="49"/>
      <c r="AD260" s="52"/>
      <c r="AE260" s="49"/>
      <c r="AF260" s="26" t="n">
        <f aca="false">SUM(AC260:AE260)*30/200</f>
        <v>0</v>
      </c>
      <c r="AG260" s="54" t="str">
        <f aca="false">IF(AF260&gt;=25.5,"امتياز",IF(AF260&gt;=22.5,"جيد جدا",IF(AF260&gt;=19.5,"جيد",IF(AF260&gt;=15,"مقبول","دون المستوى"))))</f>
        <v>دون المستوى</v>
      </c>
      <c r="AH260" s="55" t="n">
        <f aca="false">I260+N260+S260+W260+AA260</f>
        <v>0</v>
      </c>
      <c r="AI260" s="43" t="str">
        <f aca="false">IF(OR(H260&lt;15,M260&lt;15,R260&lt;15,AE260&lt;15,J260="دون المستوي",O260="دون المستوى",T260="دون المستوي",X260="دون المستوى",AB260="دون المستوى",AG260="دون المستوى",H260="غ",M260="غ",R260="غ",AE260="غ"),"دور ثان","ناجح ومنقول للصف الثالث")</f>
        <v>دور ثان</v>
      </c>
    </row>
    <row r="261" s="44" customFormat="true" ht="45" hidden="false" customHeight="true" outlineLevel="0" collapsed="false">
      <c r="A261" s="48" t="n">
        <v>258</v>
      </c>
      <c r="B261" s="49"/>
      <c r="C261" s="56"/>
      <c r="D261" s="50"/>
      <c r="E261" s="51"/>
      <c r="G261" s="52"/>
      <c r="H261" s="49"/>
      <c r="I261" s="53" t="n">
        <f aca="false">SUM(F261:H261)/2</f>
        <v>0</v>
      </c>
      <c r="J261" s="54" t="str">
        <f aca="false">IF(I261&gt;=85,"امتياز",IF(I261&gt;=75,"جيد جدا",IF(I261&gt;=65,"جيد",IF(I261&gt;=50,"مقبول","دون المستوى"))))</f>
        <v>دون المستوى</v>
      </c>
      <c r="L261" s="52"/>
      <c r="M261" s="49"/>
      <c r="N261" s="53" t="n">
        <f aca="false">SUM(K261:M261)*60/200</f>
        <v>0</v>
      </c>
      <c r="O261" s="47" t="str">
        <f aca="false">IF(N261&gt;=51,"امتياز",IF(N261&gt;=45,"جيد جدا",IF(N261&gt;=39,"جيد",IF(N261&gt;=30,"مقبول","دون المستوى"))))</f>
        <v>دون المستوى</v>
      </c>
      <c r="Q261" s="52"/>
      <c r="R261" s="49"/>
      <c r="S261" s="53" t="n">
        <f aca="false">SUM(P261:R261)*30/200</f>
        <v>0</v>
      </c>
      <c r="T261" s="54" t="str">
        <f aca="false">IF(S261&gt;=25.5,"امتياز",IF(S261&gt;=22.5,"جيد جدا",IF(S261&gt;=19.5,"جيد",IF(S261&gt;=15,"مقبول","دون المستوى"))))</f>
        <v>دون المستوى</v>
      </c>
      <c r="U261" s="49"/>
      <c r="V261" s="49"/>
      <c r="W261" s="53" t="n">
        <f aca="false">SUM(U261:V261)</f>
        <v>0</v>
      </c>
      <c r="X261" s="54" t="str">
        <f aca="false">IF(W261&gt;=17,"امتياز",IF(W261&gt;=15,"جيد جدا",IF(W261&gt;=13,"جيد",IF(W261&gt;=10,"مقبول","دون المستوى"))))</f>
        <v>دون المستوى</v>
      </c>
      <c r="Y261" s="49"/>
      <c r="Z261" s="49"/>
      <c r="AA261" s="53" t="n">
        <f aca="false">SUM(Z261,Y261)</f>
        <v>0</v>
      </c>
      <c r="AB261" s="54" t="str">
        <f aca="false">IF(AA261&gt;=17,"امتياز",IF(AA261&gt;=15,"جيد جدا",IF(AA261&gt;=13,"جيد",IF(AA261&gt;=10,"مقبول","دون المستوى"))))</f>
        <v>دون المستوى</v>
      </c>
      <c r="AC261" s="49"/>
      <c r="AD261" s="52"/>
      <c r="AE261" s="49"/>
      <c r="AF261" s="26" t="n">
        <f aca="false">SUM(AC261:AE261)*30/200</f>
        <v>0</v>
      </c>
      <c r="AG261" s="54" t="str">
        <f aca="false">IF(AF261&gt;=25.5,"امتياز",IF(AF261&gt;=22.5,"جيد جدا",IF(AF261&gt;=19.5,"جيد",IF(AF261&gt;=15,"مقبول","دون المستوى"))))</f>
        <v>دون المستوى</v>
      </c>
      <c r="AH261" s="55" t="n">
        <f aca="false">I261+N261+S261+W261+AA261</f>
        <v>0</v>
      </c>
      <c r="AI261" s="43" t="str">
        <f aca="false">IF(OR(H261&lt;15,M261&lt;15,R261&lt;15,AE261&lt;15,J261="دون المستوي",O261="دون المستوى",T261="دون المستوي",X261="دون المستوى",AB261="دون المستوى",AG261="دون المستوى",H261="غ",M261="غ",R261="غ",AE261="غ"),"دور ثان","ناجح ومنقول للصف الثالث")</f>
        <v>دور ثان</v>
      </c>
    </row>
    <row r="262" s="44" customFormat="true" ht="45" hidden="false" customHeight="true" outlineLevel="0" collapsed="false">
      <c r="A262" s="48" t="n">
        <v>259</v>
      </c>
      <c r="B262" s="49"/>
      <c r="C262" s="56"/>
      <c r="D262" s="50"/>
      <c r="E262" s="51"/>
      <c r="G262" s="52"/>
      <c r="H262" s="49"/>
      <c r="I262" s="53" t="n">
        <f aca="false">SUM(F262:H262)/2</f>
        <v>0</v>
      </c>
      <c r="J262" s="54" t="str">
        <f aca="false">IF(I262&gt;=85,"امتياز",IF(I262&gt;=75,"جيد جدا",IF(I262&gt;=65,"جيد",IF(I262&gt;=50,"مقبول","دون المستوى"))))</f>
        <v>دون المستوى</v>
      </c>
      <c r="L262" s="52"/>
      <c r="M262" s="49"/>
      <c r="N262" s="53" t="n">
        <f aca="false">SUM(K262:M262)*60/200</f>
        <v>0</v>
      </c>
      <c r="O262" s="47" t="str">
        <f aca="false">IF(N262&gt;=51,"امتياز",IF(N262&gt;=45,"جيد جدا",IF(N262&gt;=39,"جيد",IF(N262&gt;=30,"مقبول","دون المستوى"))))</f>
        <v>دون المستوى</v>
      </c>
      <c r="Q262" s="52"/>
      <c r="R262" s="49"/>
      <c r="S262" s="53" t="n">
        <f aca="false">SUM(P262:R262)*30/200</f>
        <v>0</v>
      </c>
      <c r="T262" s="54" t="str">
        <f aca="false">IF(S262&gt;=25.5,"امتياز",IF(S262&gt;=22.5,"جيد جدا",IF(S262&gt;=19.5,"جيد",IF(S262&gt;=15,"مقبول","دون المستوى"))))</f>
        <v>دون المستوى</v>
      </c>
      <c r="U262" s="49"/>
      <c r="V262" s="49"/>
      <c r="W262" s="53" t="n">
        <f aca="false">SUM(U262:V262)</f>
        <v>0</v>
      </c>
      <c r="X262" s="54" t="str">
        <f aca="false">IF(W262&gt;=17,"امتياز",IF(W262&gt;=15,"جيد جدا",IF(W262&gt;=13,"جيد",IF(W262&gt;=10,"مقبول","دون المستوى"))))</f>
        <v>دون المستوى</v>
      </c>
      <c r="Y262" s="49"/>
      <c r="Z262" s="49"/>
      <c r="AA262" s="53" t="n">
        <f aca="false">SUM(Z262,Y262)</f>
        <v>0</v>
      </c>
      <c r="AB262" s="54" t="str">
        <f aca="false">IF(AA262&gt;=17,"امتياز",IF(AA262&gt;=15,"جيد جدا",IF(AA262&gt;=13,"جيد",IF(AA262&gt;=10,"مقبول","دون المستوى"))))</f>
        <v>دون المستوى</v>
      </c>
      <c r="AC262" s="49"/>
      <c r="AD262" s="52"/>
      <c r="AE262" s="49"/>
      <c r="AF262" s="26" t="n">
        <f aca="false">SUM(AC262:AE262)*30/200</f>
        <v>0</v>
      </c>
      <c r="AG262" s="54" t="str">
        <f aca="false">IF(AF262&gt;=25.5,"امتياز",IF(AF262&gt;=22.5,"جيد جدا",IF(AF262&gt;=19.5,"جيد",IF(AF262&gt;=15,"مقبول","دون المستوى"))))</f>
        <v>دون المستوى</v>
      </c>
      <c r="AH262" s="55" t="n">
        <f aca="false">I262+N262+S262+W262+AA262</f>
        <v>0</v>
      </c>
      <c r="AI262" s="43" t="str">
        <f aca="false">IF(OR(H262&lt;15,M262&lt;15,R262&lt;15,AE262&lt;15,J262="دون المستوي",O262="دون المستوى",T262="دون المستوي",X262="دون المستوى",AB262="دون المستوى",AG262="دون المستوى",H262="غ",M262="غ",R262="غ",AE262="غ"),"دور ثان","ناجح ومنقول للصف الثالث")</f>
        <v>دور ثان</v>
      </c>
    </row>
    <row r="263" s="44" customFormat="true" ht="45" hidden="false" customHeight="true" outlineLevel="0" collapsed="false">
      <c r="A263" s="48" t="n">
        <v>260</v>
      </c>
      <c r="B263" s="49"/>
      <c r="C263" s="56"/>
      <c r="D263" s="50"/>
      <c r="E263" s="51"/>
      <c r="G263" s="52"/>
      <c r="H263" s="49"/>
      <c r="I263" s="53" t="n">
        <f aca="false">SUM(F263:H263)/2</f>
        <v>0</v>
      </c>
      <c r="J263" s="54" t="str">
        <f aca="false">IF(I263&gt;=85,"امتياز",IF(I263&gt;=75,"جيد جدا",IF(I263&gt;=65,"جيد",IF(I263&gt;=50,"مقبول","دون المستوى"))))</f>
        <v>دون المستوى</v>
      </c>
      <c r="L263" s="52"/>
      <c r="M263" s="49"/>
      <c r="N263" s="53" t="n">
        <f aca="false">SUM(K263:M263)*60/200</f>
        <v>0</v>
      </c>
      <c r="O263" s="47" t="str">
        <f aca="false">IF(N263&gt;=51,"امتياز",IF(N263&gt;=45,"جيد جدا",IF(N263&gt;=39,"جيد",IF(N263&gt;=30,"مقبول","دون المستوى"))))</f>
        <v>دون المستوى</v>
      </c>
      <c r="Q263" s="52"/>
      <c r="R263" s="49"/>
      <c r="S263" s="53" t="n">
        <f aca="false">SUM(P263:R263)*30/200</f>
        <v>0</v>
      </c>
      <c r="T263" s="54" t="str">
        <f aca="false">IF(S263&gt;=25.5,"امتياز",IF(S263&gt;=22.5,"جيد جدا",IF(S263&gt;=19.5,"جيد",IF(S263&gt;=15,"مقبول","دون المستوى"))))</f>
        <v>دون المستوى</v>
      </c>
      <c r="U263" s="49"/>
      <c r="V263" s="49"/>
      <c r="W263" s="53" t="n">
        <f aca="false">SUM(U263:V263)</f>
        <v>0</v>
      </c>
      <c r="X263" s="54" t="str">
        <f aca="false">IF(W263&gt;=17,"امتياز",IF(W263&gt;=15,"جيد جدا",IF(W263&gt;=13,"جيد",IF(W263&gt;=10,"مقبول","دون المستوى"))))</f>
        <v>دون المستوى</v>
      </c>
      <c r="Y263" s="49"/>
      <c r="Z263" s="49"/>
      <c r="AA263" s="53" t="n">
        <f aca="false">SUM(Z263,Y263)</f>
        <v>0</v>
      </c>
      <c r="AB263" s="54" t="str">
        <f aca="false">IF(AA263&gt;=17,"امتياز",IF(AA263&gt;=15,"جيد جدا",IF(AA263&gt;=13,"جيد",IF(AA263&gt;=10,"مقبول","دون المستوى"))))</f>
        <v>دون المستوى</v>
      </c>
      <c r="AC263" s="49"/>
      <c r="AD263" s="52"/>
      <c r="AE263" s="49"/>
      <c r="AF263" s="26" t="n">
        <f aca="false">SUM(AC263:AE263)*30/200</f>
        <v>0</v>
      </c>
      <c r="AG263" s="54" t="str">
        <f aca="false">IF(AF263&gt;=25.5,"امتياز",IF(AF263&gt;=22.5,"جيد جدا",IF(AF263&gt;=19.5,"جيد",IF(AF263&gt;=15,"مقبول","دون المستوى"))))</f>
        <v>دون المستوى</v>
      </c>
      <c r="AH263" s="55" t="n">
        <f aca="false">I263+N263+S263+W263+AA263</f>
        <v>0</v>
      </c>
      <c r="AI263" s="43" t="str">
        <f aca="false">IF(OR(H263&lt;15,M263&lt;15,R263&lt;15,AE263&lt;15,J263="دون المستوي",O263="دون المستوى",T263="دون المستوي",X263="دون المستوى",AB263="دون المستوى",AG263="دون المستوى",H263="غ",M263="غ",R263="غ",AE263="غ"),"دور ثان","ناجح ومنقول للصف الثالث")</f>
        <v>دور ثان</v>
      </c>
    </row>
    <row r="264" s="44" customFormat="true" ht="45" hidden="false" customHeight="true" outlineLevel="0" collapsed="false">
      <c r="A264" s="48" t="n">
        <v>261</v>
      </c>
      <c r="B264" s="49"/>
      <c r="C264" s="56"/>
      <c r="D264" s="50"/>
      <c r="E264" s="51"/>
      <c r="G264" s="52"/>
      <c r="H264" s="49"/>
      <c r="I264" s="53" t="n">
        <f aca="false">SUM(F264:H264)/2</f>
        <v>0</v>
      </c>
      <c r="J264" s="54" t="str">
        <f aca="false">IF(I264&gt;=85,"امتياز",IF(I264&gt;=75,"جيد جدا",IF(I264&gt;=65,"جيد",IF(I264&gt;=50,"مقبول","دون المستوى"))))</f>
        <v>دون المستوى</v>
      </c>
      <c r="L264" s="52"/>
      <c r="M264" s="49"/>
      <c r="N264" s="53" t="n">
        <f aca="false">SUM(K264:M264)*60/200</f>
        <v>0</v>
      </c>
      <c r="O264" s="47" t="str">
        <f aca="false">IF(N264&gt;=51,"امتياز",IF(N264&gt;=45,"جيد جدا",IF(N264&gt;=39,"جيد",IF(N264&gt;=30,"مقبول","دون المستوى"))))</f>
        <v>دون المستوى</v>
      </c>
      <c r="Q264" s="52"/>
      <c r="R264" s="49"/>
      <c r="S264" s="53" t="n">
        <f aca="false">SUM(P264:R264)*30/200</f>
        <v>0</v>
      </c>
      <c r="T264" s="54" t="str">
        <f aca="false">IF(S264&gt;=25.5,"امتياز",IF(S264&gt;=22.5,"جيد جدا",IF(S264&gt;=19.5,"جيد",IF(S264&gt;=15,"مقبول","دون المستوى"))))</f>
        <v>دون المستوى</v>
      </c>
      <c r="U264" s="49"/>
      <c r="V264" s="49"/>
      <c r="W264" s="53" t="n">
        <f aca="false">SUM(U264:V264)</f>
        <v>0</v>
      </c>
      <c r="X264" s="54" t="str">
        <f aca="false">IF(W264&gt;=17,"امتياز",IF(W264&gt;=15,"جيد جدا",IF(W264&gt;=13,"جيد",IF(W264&gt;=10,"مقبول","دون المستوى"))))</f>
        <v>دون المستوى</v>
      </c>
      <c r="Y264" s="49"/>
      <c r="Z264" s="49"/>
      <c r="AA264" s="53" t="n">
        <f aca="false">SUM(Z264,Y264)</f>
        <v>0</v>
      </c>
      <c r="AB264" s="54" t="str">
        <f aca="false">IF(AA264&gt;=17,"امتياز",IF(AA264&gt;=15,"جيد جدا",IF(AA264&gt;=13,"جيد",IF(AA264&gt;=10,"مقبول","دون المستوى"))))</f>
        <v>دون المستوى</v>
      </c>
      <c r="AC264" s="49"/>
      <c r="AD264" s="52"/>
      <c r="AE264" s="49"/>
      <c r="AF264" s="26" t="n">
        <f aca="false">SUM(AC264:AE264)*30/200</f>
        <v>0</v>
      </c>
      <c r="AG264" s="54" t="str">
        <f aca="false">IF(AF264&gt;=25.5,"امتياز",IF(AF264&gt;=22.5,"جيد جدا",IF(AF264&gt;=19.5,"جيد",IF(AF264&gt;=15,"مقبول","دون المستوى"))))</f>
        <v>دون المستوى</v>
      </c>
      <c r="AH264" s="55" t="n">
        <f aca="false">I264+N264+S264+W264+AA264</f>
        <v>0</v>
      </c>
      <c r="AI264" s="43" t="str">
        <f aca="false">IF(OR(H264&lt;15,M264&lt;15,R264&lt;15,AE264&lt;15,J264="دون المستوي",O264="دون المستوى",T264="دون المستوي",X264="دون المستوى",AB264="دون المستوى",AG264="دون المستوى",H264="غ",M264="غ",R264="غ",AE264="غ"),"دور ثان","ناجح ومنقول للصف الثالث")</f>
        <v>دور ثان</v>
      </c>
    </row>
    <row r="265" s="44" customFormat="true" ht="45" hidden="false" customHeight="true" outlineLevel="0" collapsed="false">
      <c r="A265" s="48" t="n">
        <v>262</v>
      </c>
      <c r="B265" s="49"/>
      <c r="C265" s="56"/>
      <c r="D265" s="50"/>
      <c r="E265" s="51"/>
      <c r="G265" s="52"/>
      <c r="H265" s="49"/>
      <c r="I265" s="53" t="n">
        <f aca="false">SUM(F265:H265)/2</f>
        <v>0</v>
      </c>
      <c r="J265" s="54" t="str">
        <f aca="false">IF(I265&gt;=85,"امتياز",IF(I265&gt;=75,"جيد جدا",IF(I265&gt;=65,"جيد",IF(I265&gt;=50,"مقبول","دون المستوى"))))</f>
        <v>دون المستوى</v>
      </c>
      <c r="L265" s="52"/>
      <c r="M265" s="49"/>
      <c r="N265" s="53" t="n">
        <f aca="false">SUM(K265:M265)*60/200</f>
        <v>0</v>
      </c>
      <c r="O265" s="47" t="str">
        <f aca="false">IF(N265&gt;=51,"امتياز",IF(N265&gt;=45,"جيد جدا",IF(N265&gt;=39,"جيد",IF(N265&gt;=30,"مقبول","دون المستوى"))))</f>
        <v>دون المستوى</v>
      </c>
      <c r="Q265" s="52"/>
      <c r="R265" s="49"/>
      <c r="S265" s="53" t="n">
        <f aca="false">SUM(P265:R265)*30/200</f>
        <v>0</v>
      </c>
      <c r="T265" s="54" t="str">
        <f aca="false">IF(S265&gt;=25.5,"امتياز",IF(S265&gt;=22.5,"جيد جدا",IF(S265&gt;=19.5,"جيد",IF(S265&gt;=15,"مقبول","دون المستوى"))))</f>
        <v>دون المستوى</v>
      </c>
      <c r="U265" s="49"/>
      <c r="V265" s="49"/>
      <c r="W265" s="53" t="n">
        <f aca="false">SUM(U265:V265)</f>
        <v>0</v>
      </c>
      <c r="X265" s="54" t="str">
        <f aca="false">IF(W265&gt;=17,"امتياز",IF(W265&gt;=15,"جيد جدا",IF(W265&gt;=13,"جيد",IF(W265&gt;=10,"مقبول","دون المستوى"))))</f>
        <v>دون المستوى</v>
      </c>
      <c r="Y265" s="49"/>
      <c r="Z265" s="49"/>
      <c r="AA265" s="53" t="n">
        <f aca="false">SUM(Z265,Y265)</f>
        <v>0</v>
      </c>
      <c r="AB265" s="54" t="str">
        <f aca="false">IF(AA265&gt;=17,"امتياز",IF(AA265&gt;=15,"جيد جدا",IF(AA265&gt;=13,"جيد",IF(AA265&gt;=10,"مقبول","دون المستوى"))))</f>
        <v>دون المستوى</v>
      </c>
      <c r="AC265" s="49"/>
      <c r="AD265" s="52"/>
      <c r="AE265" s="49"/>
      <c r="AF265" s="26" t="n">
        <f aca="false">SUM(AC265:AE265)*30/200</f>
        <v>0</v>
      </c>
      <c r="AG265" s="54" t="str">
        <f aca="false">IF(AF265&gt;=25.5,"امتياز",IF(AF265&gt;=22.5,"جيد جدا",IF(AF265&gt;=19.5,"جيد",IF(AF265&gt;=15,"مقبول","دون المستوى"))))</f>
        <v>دون المستوى</v>
      </c>
      <c r="AH265" s="55" t="n">
        <f aca="false">I265+N265+S265+W265+AA265</f>
        <v>0</v>
      </c>
      <c r="AI265" s="43" t="str">
        <f aca="false">IF(OR(H265&lt;15,M265&lt;15,R265&lt;15,AE265&lt;15,J265="دون المستوي",O265="دون المستوى",T265="دون المستوي",X265="دون المستوى",AB265="دون المستوى",AG265="دون المستوى",H265="غ",M265="غ",R265="غ",AE265="غ"),"دور ثان","ناجح ومنقول للصف الثالث")</f>
        <v>دور ثان</v>
      </c>
    </row>
    <row r="266" s="44" customFormat="true" ht="45" hidden="false" customHeight="true" outlineLevel="0" collapsed="false">
      <c r="A266" s="48" t="n">
        <v>263</v>
      </c>
      <c r="B266" s="49"/>
      <c r="C266" s="56"/>
      <c r="D266" s="50"/>
      <c r="E266" s="51"/>
      <c r="G266" s="52"/>
      <c r="H266" s="49"/>
      <c r="I266" s="53" t="n">
        <f aca="false">SUM(F266:H266)/2</f>
        <v>0</v>
      </c>
      <c r="J266" s="54" t="str">
        <f aca="false">IF(I266&gt;=85,"امتياز",IF(I266&gt;=75,"جيد جدا",IF(I266&gt;=65,"جيد",IF(I266&gt;=50,"مقبول","دون المستوى"))))</f>
        <v>دون المستوى</v>
      </c>
      <c r="L266" s="52"/>
      <c r="M266" s="49"/>
      <c r="N266" s="53" t="n">
        <f aca="false">SUM(K266:M266)*60/200</f>
        <v>0</v>
      </c>
      <c r="O266" s="47" t="str">
        <f aca="false">IF(N266&gt;=51,"امتياز",IF(N266&gt;=45,"جيد جدا",IF(N266&gt;=39,"جيد",IF(N266&gt;=30,"مقبول","دون المستوى"))))</f>
        <v>دون المستوى</v>
      </c>
      <c r="Q266" s="52"/>
      <c r="R266" s="49"/>
      <c r="S266" s="53" t="n">
        <f aca="false">SUM(P266:R266)*30/200</f>
        <v>0</v>
      </c>
      <c r="T266" s="54" t="str">
        <f aca="false">IF(S266&gt;=25.5,"امتياز",IF(S266&gt;=22.5,"جيد جدا",IF(S266&gt;=19.5,"جيد",IF(S266&gt;=15,"مقبول","دون المستوى"))))</f>
        <v>دون المستوى</v>
      </c>
      <c r="U266" s="49"/>
      <c r="V266" s="49"/>
      <c r="W266" s="53" t="n">
        <f aca="false">SUM(U266:V266)</f>
        <v>0</v>
      </c>
      <c r="X266" s="54" t="str">
        <f aca="false">IF(W266&gt;=17,"امتياز",IF(W266&gt;=15,"جيد جدا",IF(W266&gt;=13,"جيد",IF(W266&gt;=10,"مقبول","دون المستوى"))))</f>
        <v>دون المستوى</v>
      </c>
      <c r="Y266" s="49"/>
      <c r="Z266" s="49"/>
      <c r="AA266" s="53" t="n">
        <f aca="false">SUM(Z266,Y266)</f>
        <v>0</v>
      </c>
      <c r="AB266" s="54" t="str">
        <f aca="false">IF(AA266&gt;=17,"امتياز",IF(AA266&gt;=15,"جيد جدا",IF(AA266&gt;=13,"جيد",IF(AA266&gt;=10,"مقبول","دون المستوى"))))</f>
        <v>دون المستوى</v>
      </c>
      <c r="AC266" s="49"/>
      <c r="AD266" s="52"/>
      <c r="AE266" s="49"/>
      <c r="AF266" s="26" t="n">
        <f aca="false">SUM(AC266:AE266)*30/200</f>
        <v>0</v>
      </c>
      <c r="AG266" s="54" t="str">
        <f aca="false">IF(AF266&gt;=25.5,"امتياز",IF(AF266&gt;=22.5,"جيد جدا",IF(AF266&gt;=19.5,"جيد",IF(AF266&gt;=15,"مقبول","دون المستوى"))))</f>
        <v>دون المستوى</v>
      </c>
      <c r="AH266" s="55" t="n">
        <f aca="false">I266+N266+S266+W266+AA266</f>
        <v>0</v>
      </c>
      <c r="AI266" s="43" t="str">
        <f aca="false">IF(OR(H266&lt;15,M266&lt;15,R266&lt;15,AE266&lt;15,J266="دون المستوي",O266="دون المستوى",T266="دون المستوي",X266="دون المستوى",AB266="دون المستوى",AG266="دون المستوى",H266="غ",M266="غ",R266="غ",AE266="غ"),"دور ثان","ناجح ومنقول للصف الثالث")</f>
        <v>دور ثان</v>
      </c>
    </row>
    <row r="267" s="44" customFormat="true" ht="45" hidden="false" customHeight="true" outlineLevel="0" collapsed="false">
      <c r="A267" s="48" t="n">
        <v>264</v>
      </c>
      <c r="B267" s="49"/>
      <c r="C267" s="56"/>
      <c r="D267" s="50"/>
      <c r="E267" s="51"/>
      <c r="G267" s="52"/>
      <c r="H267" s="49"/>
      <c r="I267" s="53" t="n">
        <f aca="false">SUM(F267:H267)/2</f>
        <v>0</v>
      </c>
      <c r="J267" s="54" t="str">
        <f aca="false">IF(I267&gt;=85,"امتياز",IF(I267&gt;=75,"جيد جدا",IF(I267&gt;=65,"جيد",IF(I267&gt;=50,"مقبول","دون المستوى"))))</f>
        <v>دون المستوى</v>
      </c>
      <c r="L267" s="52"/>
      <c r="M267" s="49"/>
      <c r="N267" s="53" t="n">
        <f aca="false">SUM(K267:M267)*60/200</f>
        <v>0</v>
      </c>
      <c r="O267" s="47" t="str">
        <f aca="false">IF(N267&gt;=51,"امتياز",IF(N267&gt;=45,"جيد جدا",IF(N267&gt;=39,"جيد",IF(N267&gt;=30,"مقبول","دون المستوى"))))</f>
        <v>دون المستوى</v>
      </c>
      <c r="Q267" s="52"/>
      <c r="R267" s="49"/>
      <c r="S267" s="53" t="n">
        <f aca="false">SUM(P267:R267)*30/200</f>
        <v>0</v>
      </c>
      <c r="T267" s="54" t="str">
        <f aca="false">IF(S267&gt;=25.5,"امتياز",IF(S267&gt;=22.5,"جيد جدا",IF(S267&gt;=19.5,"جيد",IF(S267&gt;=15,"مقبول","دون المستوى"))))</f>
        <v>دون المستوى</v>
      </c>
      <c r="U267" s="49"/>
      <c r="V267" s="49"/>
      <c r="W267" s="53" t="n">
        <f aca="false">SUM(U267:V267)</f>
        <v>0</v>
      </c>
      <c r="X267" s="54" t="str">
        <f aca="false">IF(W267&gt;=17,"امتياز",IF(W267&gt;=15,"جيد جدا",IF(W267&gt;=13,"جيد",IF(W267&gt;=10,"مقبول","دون المستوى"))))</f>
        <v>دون المستوى</v>
      </c>
      <c r="Y267" s="49"/>
      <c r="Z267" s="49"/>
      <c r="AA267" s="53" t="n">
        <f aca="false">SUM(Z267,Y267)</f>
        <v>0</v>
      </c>
      <c r="AB267" s="54" t="str">
        <f aca="false">IF(AA267&gt;=17,"امتياز",IF(AA267&gt;=15,"جيد جدا",IF(AA267&gt;=13,"جيد",IF(AA267&gt;=10,"مقبول","دون المستوى"))))</f>
        <v>دون المستوى</v>
      </c>
      <c r="AC267" s="49"/>
      <c r="AD267" s="52"/>
      <c r="AE267" s="49"/>
      <c r="AF267" s="26" t="n">
        <f aca="false">SUM(AC267:AE267)*30/200</f>
        <v>0</v>
      </c>
      <c r="AG267" s="54" t="str">
        <f aca="false">IF(AF267&gt;=25.5,"امتياز",IF(AF267&gt;=22.5,"جيد جدا",IF(AF267&gt;=19.5,"جيد",IF(AF267&gt;=15,"مقبول","دون المستوى"))))</f>
        <v>دون المستوى</v>
      </c>
      <c r="AH267" s="55" t="n">
        <f aca="false">I267+N267+S267+W267+AA267</f>
        <v>0</v>
      </c>
      <c r="AI267" s="43" t="str">
        <f aca="false">IF(OR(H267&lt;15,M267&lt;15,R267&lt;15,AE267&lt;15,J267="دون المستوي",O267="دون المستوى",T267="دون المستوي",X267="دون المستوى",AB267="دون المستوى",AG267="دون المستوى",H267="غ",M267="غ",R267="غ",AE267="غ"),"دور ثان","ناجح ومنقول للصف الثالث")</f>
        <v>دور ثان</v>
      </c>
    </row>
    <row r="268" s="44" customFormat="true" ht="45" hidden="false" customHeight="true" outlineLevel="0" collapsed="false">
      <c r="A268" s="48" t="n">
        <v>265</v>
      </c>
      <c r="B268" s="49"/>
      <c r="C268" s="56"/>
      <c r="D268" s="50"/>
      <c r="E268" s="51"/>
      <c r="G268" s="52"/>
      <c r="H268" s="49"/>
      <c r="I268" s="53" t="n">
        <f aca="false">SUM(F268:H268)/2</f>
        <v>0</v>
      </c>
      <c r="J268" s="54" t="str">
        <f aca="false">IF(I268&gt;=85,"امتياز",IF(I268&gt;=75,"جيد جدا",IF(I268&gt;=65,"جيد",IF(I268&gt;=50,"مقبول","دون المستوى"))))</f>
        <v>دون المستوى</v>
      </c>
      <c r="L268" s="52"/>
      <c r="M268" s="49"/>
      <c r="N268" s="53" t="n">
        <f aca="false">SUM(K268:M268)*60/200</f>
        <v>0</v>
      </c>
      <c r="O268" s="47" t="str">
        <f aca="false">IF(N268&gt;=51,"امتياز",IF(N268&gt;=45,"جيد جدا",IF(N268&gt;=39,"جيد",IF(N268&gt;=30,"مقبول","دون المستوى"))))</f>
        <v>دون المستوى</v>
      </c>
      <c r="Q268" s="52"/>
      <c r="R268" s="49"/>
      <c r="S268" s="53" t="n">
        <f aca="false">SUM(P268:R268)*30/200</f>
        <v>0</v>
      </c>
      <c r="T268" s="54" t="str">
        <f aca="false">IF(S268&gt;=25.5,"امتياز",IF(S268&gt;=22.5,"جيد جدا",IF(S268&gt;=19.5,"جيد",IF(S268&gt;=15,"مقبول","دون المستوى"))))</f>
        <v>دون المستوى</v>
      </c>
      <c r="U268" s="49"/>
      <c r="V268" s="49"/>
      <c r="W268" s="53" t="n">
        <f aca="false">SUM(U268:V268)</f>
        <v>0</v>
      </c>
      <c r="X268" s="54" t="str">
        <f aca="false">IF(W268&gt;=17,"امتياز",IF(W268&gt;=15,"جيد جدا",IF(W268&gt;=13,"جيد",IF(W268&gt;=10,"مقبول","دون المستوى"))))</f>
        <v>دون المستوى</v>
      </c>
      <c r="Y268" s="49"/>
      <c r="Z268" s="49"/>
      <c r="AA268" s="53" t="n">
        <f aca="false">SUM(Z268,Y268)</f>
        <v>0</v>
      </c>
      <c r="AB268" s="54" t="str">
        <f aca="false">IF(AA268&gt;=17,"امتياز",IF(AA268&gt;=15,"جيد جدا",IF(AA268&gt;=13,"جيد",IF(AA268&gt;=10,"مقبول","دون المستوى"))))</f>
        <v>دون المستوى</v>
      </c>
      <c r="AC268" s="49"/>
      <c r="AD268" s="52"/>
      <c r="AE268" s="49"/>
      <c r="AF268" s="26" t="n">
        <f aca="false">SUM(AC268:AE268)*30/200</f>
        <v>0</v>
      </c>
      <c r="AG268" s="54" t="str">
        <f aca="false">IF(AF268&gt;=25.5,"امتياز",IF(AF268&gt;=22.5,"جيد جدا",IF(AF268&gt;=19.5,"جيد",IF(AF268&gt;=15,"مقبول","دون المستوى"))))</f>
        <v>دون المستوى</v>
      </c>
      <c r="AH268" s="55" t="n">
        <f aca="false">I268+N268+S268+W268+AA268</f>
        <v>0</v>
      </c>
      <c r="AI268" s="43" t="str">
        <f aca="false">IF(OR(H268&lt;15,M268&lt;15,R268&lt;15,AE268&lt;15,J268="دون المستوي",O268="دون المستوى",T268="دون المستوي",X268="دون المستوى",AB268="دون المستوى",AG268="دون المستوى",H268="غ",M268="غ",R268="غ",AE268="غ"),"دور ثان","ناجح ومنقول للصف الثالث")</f>
        <v>دور ثان</v>
      </c>
    </row>
    <row r="269" s="44" customFormat="true" ht="45" hidden="false" customHeight="true" outlineLevel="0" collapsed="false">
      <c r="A269" s="48" t="n">
        <v>266</v>
      </c>
      <c r="B269" s="49"/>
      <c r="C269" s="56"/>
      <c r="D269" s="50"/>
      <c r="E269" s="51"/>
      <c r="G269" s="52"/>
      <c r="H269" s="49"/>
      <c r="I269" s="53" t="n">
        <f aca="false">SUM(F269:H269)/2</f>
        <v>0</v>
      </c>
      <c r="J269" s="54" t="str">
        <f aca="false">IF(I269&gt;=85,"امتياز",IF(I269&gt;=75,"جيد جدا",IF(I269&gt;=65,"جيد",IF(I269&gt;=50,"مقبول","دون المستوى"))))</f>
        <v>دون المستوى</v>
      </c>
      <c r="L269" s="52"/>
      <c r="M269" s="49"/>
      <c r="N269" s="53" t="n">
        <f aca="false">SUM(K269:M269)*60/200</f>
        <v>0</v>
      </c>
      <c r="O269" s="47" t="str">
        <f aca="false">IF(N269&gt;=51,"امتياز",IF(N269&gt;=45,"جيد جدا",IF(N269&gt;=39,"جيد",IF(N269&gt;=30,"مقبول","دون المستوى"))))</f>
        <v>دون المستوى</v>
      </c>
      <c r="Q269" s="52"/>
      <c r="R269" s="49"/>
      <c r="S269" s="53" t="n">
        <f aca="false">SUM(P269:R269)*30/200</f>
        <v>0</v>
      </c>
      <c r="T269" s="54" t="str">
        <f aca="false">IF(S269&gt;=25.5,"امتياز",IF(S269&gt;=22.5,"جيد جدا",IF(S269&gt;=19.5,"جيد",IF(S269&gt;=15,"مقبول","دون المستوى"))))</f>
        <v>دون المستوى</v>
      </c>
      <c r="U269" s="49"/>
      <c r="V269" s="49"/>
      <c r="W269" s="53" t="n">
        <f aca="false">SUM(U269:V269)</f>
        <v>0</v>
      </c>
      <c r="X269" s="54" t="str">
        <f aca="false">IF(W269&gt;=17,"امتياز",IF(W269&gt;=15,"جيد جدا",IF(W269&gt;=13,"جيد",IF(W269&gt;=10,"مقبول","دون المستوى"))))</f>
        <v>دون المستوى</v>
      </c>
      <c r="Y269" s="49"/>
      <c r="Z269" s="49"/>
      <c r="AA269" s="53" t="n">
        <f aca="false">SUM(Z269,Y269)</f>
        <v>0</v>
      </c>
      <c r="AB269" s="54" t="str">
        <f aca="false">IF(AA269&gt;=17,"امتياز",IF(AA269&gt;=15,"جيد جدا",IF(AA269&gt;=13,"جيد",IF(AA269&gt;=10,"مقبول","دون المستوى"))))</f>
        <v>دون المستوى</v>
      </c>
      <c r="AC269" s="49"/>
      <c r="AD269" s="52"/>
      <c r="AE269" s="49"/>
      <c r="AF269" s="26" t="n">
        <f aca="false">SUM(AC269:AE269)*30/200</f>
        <v>0</v>
      </c>
      <c r="AG269" s="54" t="str">
        <f aca="false">IF(AF269&gt;=25.5,"امتياز",IF(AF269&gt;=22.5,"جيد جدا",IF(AF269&gt;=19.5,"جيد",IF(AF269&gt;=15,"مقبول","دون المستوى"))))</f>
        <v>دون المستوى</v>
      </c>
      <c r="AH269" s="55" t="n">
        <f aca="false">I269+N269+S269+W269+AA269</f>
        <v>0</v>
      </c>
      <c r="AI269" s="43" t="str">
        <f aca="false">IF(OR(H269&lt;15,M269&lt;15,R269&lt;15,AE269&lt;15,J269="دون المستوي",O269="دون المستوى",T269="دون المستوي",X269="دون المستوى",AB269="دون المستوى",AG269="دون المستوى",H269="غ",M269="غ",R269="غ",AE269="غ"),"دور ثان","ناجح ومنقول للصف الثالث")</f>
        <v>دور ثان</v>
      </c>
    </row>
    <row r="270" s="44" customFormat="true" ht="45" hidden="false" customHeight="true" outlineLevel="0" collapsed="false">
      <c r="A270" s="48" t="n">
        <v>267</v>
      </c>
      <c r="B270" s="49"/>
      <c r="C270" s="56"/>
      <c r="D270" s="50"/>
      <c r="E270" s="51"/>
      <c r="G270" s="52"/>
      <c r="H270" s="49"/>
      <c r="I270" s="53" t="n">
        <f aca="false">SUM(F270:H270)/2</f>
        <v>0</v>
      </c>
      <c r="J270" s="54" t="str">
        <f aca="false">IF(I270&gt;=85,"امتياز",IF(I270&gt;=75,"جيد جدا",IF(I270&gt;=65,"جيد",IF(I270&gt;=50,"مقبول","دون المستوى"))))</f>
        <v>دون المستوى</v>
      </c>
      <c r="L270" s="52"/>
      <c r="M270" s="49"/>
      <c r="N270" s="53" t="n">
        <f aca="false">SUM(K270:M270)*60/200</f>
        <v>0</v>
      </c>
      <c r="O270" s="47" t="str">
        <f aca="false">IF(N270&gt;=51,"امتياز",IF(N270&gt;=45,"جيد جدا",IF(N270&gt;=39,"جيد",IF(N270&gt;=30,"مقبول","دون المستوى"))))</f>
        <v>دون المستوى</v>
      </c>
      <c r="Q270" s="52"/>
      <c r="R270" s="49"/>
      <c r="S270" s="53" t="n">
        <f aca="false">SUM(P270:R270)*30/200</f>
        <v>0</v>
      </c>
      <c r="T270" s="54" t="str">
        <f aca="false">IF(S270&gt;=25.5,"امتياز",IF(S270&gt;=22.5,"جيد جدا",IF(S270&gt;=19.5,"جيد",IF(S270&gt;=15,"مقبول","دون المستوى"))))</f>
        <v>دون المستوى</v>
      </c>
      <c r="U270" s="49"/>
      <c r="V270" s="49"/>
      <c r="W270" s="53" t="n">
        <f aca="false">SUM(U270:V270)</f>
        <v>0</v>
      </c>
      <c r="X270" s="54" t="str">
        <f aca="false">IF(W270&gt;=17,"امتياز",IF(W270&gt;=15,"جيد جدا",IF(W270&gt;=13,"جيد",IF(W270&gt;=10,"مقبول","دون المستوى"))))</f>
        <v>دون المستوى</v>
      </c>
      <c r="Y270" s="49"/>
      <c r="Z270" s="49"/>
      <c r="AA270" s="53" t="n">
        <f aca="false">SUM(Z270,Y270)</f>
        <v>0</v>
      </c>
      <c r="AB270" s="54" t="str">
        <f aca="false">IF(AA270&gt;=17,"امتياز",IF(AA270&gt;=15,"جيد جدا",IF(AA270&gt;=13,"جيد",IF(AA270&gt;=10,"مقبول","دون المستوى"))))</f>
        <v>دون المستوى</v>
      </c>
      <c r="AC270" s="49"/>
      <c r="AD270" s="52"/>
      <c r="AE270" s="49"/>
      <c r="AF270" s="26" t="n">
        <f aca="false">SUM(AC270:AE270)*30/200</f>
        <v>0</v>
      </c>
      <c r="AG270" s="54" t="str">
        <f aca="false">IF(AF270&gt;=25.5,"امتياز",IF(AF270&gt;=22.5,"جيد جدا",IF(AF270&gt;=19.5,"جيد",IF(AF270&gt;=15,"مقبول","دون المستوى"))))</f>
        <v>دون المستوى</v>
      </c>
      <c r="AH270" s="55" t="n">
        <f aca="false">I270+N270+S270+W270+AA270</f>
        <v>0</v>
      </c>
      <c r="AI270" s="43" t="str">
        <f aca="false">IF(OR(H270&lt;15,M270&lt;15,R270&lt;15,AE270&lt;15,J270="دون المستوي",O270="دون المستوى",T270="دون المستوي",X270="دون المستوى",AB270="دون المستوى",AG270="دون المستوى",H270="غ",M270="غ",R270="غ",AE270="غ"),"دور ثان","ناجح ومنقول للصف الثالث")</f>
        <v>دور ثان</v>
      </c>
    </row>
    <row r="271" s="44" customFormat="true" ht="45" hidden="false" customHeight="true" outlineLevel="0" collapsed="false">
      <c r="A271" s="48" t="n">
        <v>268</v>
      </c>
      <c r="B271" s="49"/>
      <c r="C271" s="56"/>
      <c r="D271" s="50"/>
      <c r="E271" s="51"/>
      <c r="G271" s="52"/>
      <c r="H271" s="49"/>
      <c r="I271" s="53" t="n">
        <f aca="false">SUM(F271:H271)/2</f>
        <v>0</v>
      </c>
      <c r="J271" s="54" t="str">
        <f aca="false">IF(I271&gt;=85,"امتياز",IF(I271&gt;=75,"جيد جدا",IF(I271&gt;=65,"جيد",IF(I271&gt;=50,"مقبول","دون المستوى"))))</f>
        <v>دون المستوى</v>
      </c>
      <c r="L271" s="52"/>
      <c r="M271" s="49"/>
      <c r="N271" s="53" t="n">
        <f aca="false">SUM(K271:M271)*60/200</f>
        <v>0</v>
      </c>
      <c r="O271" s="47" t="str">
        <f aca="false">IF(N271&gt;=51,"امتياز",IF(N271&gt;=45,"جيد جدا",IF(N271&gt;=39,"جيد",IF(N271&gt;=30,"مقبول","دون المستوى"))))</f>
        <v>دون المستوى</v>
      </c>
      <c r="Q271" s="52"/>
      <c r="R271" s="49"/>
      <c r="S271" s="53" t="n">
        <f aca="false">SUM(P271:R271)*30/200</f>
        <v>0</v>
      </c>
      <c r="T271" s="54" t="str">
        <f aca="false">IF(S271&gt;=25.5,"امتياز",IF(S271&gt;=22.5,"جيد جدا",IF(S271&gt;=19.5,"جيد",IF(S271&gt;=15,"مقبول","دون المستوى"))))</f>
        <v>دون المستوى</v>
      </c>
      <c r="U271" s="49"/>
      <c r="V271" s="49"/>
      <c r="W271" s="53" t="n">
        <f aca="false">SUM(U271:V271)</f>
        <v>0</v>
      </c>
      <c r="X271" s="54" t="str">
        <f aca="false">IF(W271&gt;=17,"امتياز",IF(W271&gt;=15,"جيد جدا",IF(W271&gt;=13,"جيد",IF(W271&gt;=10,"مقبول","دون المستوى"))))</f>
        <v>دون المستوى</v>
      </c>
      <c r="Y271" s="49"/>
      <c r="Z271" s="49"/>
      <c r="AA271" s="53" t="n">
        <f aca="false">SUM(Z271,Y271)</f>
        <v>0</v>
      </c>
      <c r="AB271" s="54" t="str">
        <f aca="false">IF(AA271&gt;=17,"امتياز",IF(AA271&gt;=15,"جيد جدا",IF(AA271&gt;=13,"جيد",IF(AA271&gt;=10,"مقبول","دون المستوى"))))</f>
        <v>دون المستوى</v>
      </c>
      <c r="AC271" s="49"/>
      <c r="AD271" s="52"/>
      <c r="AE271" s="49"/>
      <c r="AF271" s="26" t="n">
        <f aca="false">SUM(AC271:AE271)*30/200</f>
        <v>0</v>
      </c>
      <c r="AG271" s="54" t="str">
        <f aca="false">IF(AF271&gt;=25.5,"امتياز",IF(AF271&gt;=22.5,"جيد جدا",IF(AF271&gt;=19.5,"جيد",IF(AF271&gt;=15,"مقبول","دون المستوى"))))</f>
        <v>دون المستوى</v>
      </c>
      <c r="AH271" s="55" t="n">
        <f aca="false">I271+N271+S271+W271+AA271</f>
        <v>0</v>
      </c>
      <c r="AI271" s="43" t="str">
        <f aca="false">IF(OR(H271&lt;15,M271&lt;15,R271&lt;15,AE271&lt;15,J271="دون المستوي",O271="دون المستوى",T271="دون المستوي",X271="دون المستوى",AB271="دون المستوى",AG271="دون المستوى",H271="غ",M271="غ",R271="غ",AE271="غ"),"دور ثان","ناجح ومنقول للصف الثالث")</f>
        <v>دور ثان</v>
      </c>
    </row>
    <row r="272" s="44" customFormat="true" ht="45" hidden="false" customHeight="true" outlineLevel="0" collapsed="false">
      <c r="A272" s="48" t="n">
        <v>269</v>
      </c>
      <c r="B272" s="49"/>
      <c r="C272" s="56"/>
      <c r="D272" s="50"/>
      <c r="E272" s="51"/>
      <c r="G272" s="52"/>
      <c r="H272" s="49"/>
      <c r="I272" s="53" t="n">
        <f aca="false">SUM(F272:H272)/2</f>
        <v>0</v>
      </c>
      <c r="J272" s="54" t="str">
        <f aca="false">IF(I272&gt;=85,"امتياز",IF(I272&gt;=75,"جيد جدا",IF(I272&gt;=65,"جيد",IF(I272&gt;=50,"مقبول","دون المستوى"))))</f>
        <v>دون المستوى</v>
      </c>
      <c r="L272" s="52"/>
      <c r="M272" s="49"/>
      <c r="N272" s="53" t="n">
        <f aca="false">SUM(K272:M272)*60/200</f>
        <v>0</v>
      </c>
      <c r="O272" s="47" t="str">
        <f aca="false">IF(N272&gt;=51,"امتياز",IF(N272&gt;=45,"جيد جدا",IF(N272&gt;=39,"جيد",IF(N272&gt;=30,"مقبول","دون المستوى"))))</f>
        <v>دون المستوى</v>
      </c>
      <c r="Q272" s="52"/>
      <c r="R272" s="49"/>
      <c r="S272" s="53" t="n">
        <f aca="false">SUM(P272:R272)*30/200</f>
        <v>0</v>
      </c>
      <c r="T272" s="54" t="str">
        <f aca="false">IF(S272&gt;=25.5,"امتياز",IF(S272&gt;=22.5,"جيد جدا",IF(S272&gt;=19.5,"جيد",IF(S272&gt;=15,"مقبول","دون المستوى"))))</f>
        <v>دون المستوى</v>
      </c>
      <c r="U272" s="49"/>
      <c r="V272" s="49"/>
      <c r="W272" s="53" t="n">
        <f aca="false">SUM(U272:V272)</f>
        <v>0</v>
      </c>
      <c r="X272" s="54" t="str">
        <f aca="false">IF(W272&gt;=17,"امتياز",IF(W272&gt;=15,"جيد جدا",IF(W272&gt;=13,"جيد",IF(W272&gt;=10,"مقبول","دون المستوى"))))</f>
        <v>دون المستوى</v>
      </c>
      <c r="Y272" s="49"/>
      <c r="Z272" s="49"/>
      <c r="AA272" s="53" t="n">
        <f aca="false">SUM(Z272,Y272)</f>
        <v>0</v>
      </c>
      <c r="AB272" s="54" t="str">
        <f aca="false">IF(AA272&gt;=17,"امتياز",IF(AA272&gt;=15,"جيد جدا",IF(AA272&gt;=13,"جيد",IF(AA272&gt;=10,"مقبول","دون المستوى"))))</f>
        <v>دون المستوى</v>
      </c>
      <c r="AC272" s="49"/>
      <c r="AD272" s="52"/>
      <c r="AE272" s="49"/>
      <c r="AF272" s="26" t="n">
        <f aca="false">SUM(AC272:AE272)*30/200</f>
        <v>0</v>
      </c>
      <c r="AG272" s="54" t="str">
        <f aca="false">IF(AF272&gt;=25.5,"امتياز",IF(AF272&gt;=22.5,"جيد جدا",IF(AF272&gt;=19.5,"جيد",IF(AF272&gt;=15,"مقبول","دون المستوى"))))</f>
        <v>دون المستوى</v>
      </c>
      <c r="AH272" s="55" t="n">
        <f aca="false">I272+N272+S272+W272+AA272</f>
        <v>0</v>
      </c>
      <c r="AI272" s="43" t="str">
        <f aca="false">IF(OR(H272&lt;15,M272&lt;15,R272&lt;15,AE272&lt;15,J272="دون المستوي",O272="دون المستوى",T272="دون المستوي",X272="دون المستوى",AB272="دون المستوى",AG272="دون المستوى",H272="غ",M272="غ",R272="غ",AE272="غ"),"دور ثان","ناجح ومنقول للصف الثالث")</f>
        <v>دور ثان</v>
      </c>
    </row>
    <row r="273" s="44" customFormat="true" ht="45" hidden="false" customHeight="true" outlineLevel="0" collapsed="false">
      <c r="A273" s="48" t="n">
        <v>270</v>
      </c>
      <c r="B273" s="49"/>
      <c r="C273" s="56"/>
      <c r="D273" s="50"/>
      <c r="E273" s="51"/>
      <c r="G273" s="52"/>
      <c r="H273" s="49"/>
      <c r="I273" s="53" t="n">
        <f aca="false">SUM(F273:H273)/2</f>
        <v>0</v>
      </c>
      <c r="J273" s="54" t="str">
        <f aca="false">IF(I273&gt;=85,"امتياز",IF(I273&gt;=75,"جيد جدا",IF(I273&gt;=65,"جيد",IF(I273&gt;=50,"مقبول","دون المستوى"))))</f>
        <v>دون المستوى</v>
      </c>
      <c r="L273" s="52"/>
      <c r="M273" s="49"/>
      <c r="N273" s="53" t="n">
        <f aca="false">SUM(K273:M273)*60/200</f>
        <v>0</v>
      </c>
      <c r="O273" s="47" t="str">
        <f aca="false">IF(N273&gt;=51,"امتياز",IF(N273&gt;=45,"جيد جدا",IF(N273&gt;=39,"جيد",IF(N273&gt;=30,"مقبول","دون المستوى"))))</f>
        <v>دون المستوى</v>
      </c>
      <c r="Q273" s="52"/>
      <c r="R273" s="49"/>
      <c r="S273" s="53" t="n">
        <f aca="false">SUM(P273:R273)*30/200</f>
        <v>0</v>
      </c>
      <c r="T273" s="54" t="str">
        <f aca="false">IF(S273&gt;=25.5,"امتياز",IF(S273&gt;=22.5,"جيد جدا",IF(S273&gt;=19.5,"جيد",IF(S273&gt;=15,"مقبول","دون المستوى"))))</f>
        <v>دون المستوى</v>
      </c>
      <c r="U273" s="49"/>
      <c r="V273" s="49"/>
      <c r="W273" s="53" t="n">
        <f aca="false">SUM(U273:V273)</f>
        <v>0</v>
      </c>
      <c r="X273" s="54" t="str">
        <f aca="false">IF(W273&gt;=17,"امتياز",IF(W273&gt;=15,"جيد جدا",IF(W273&gt;=13,"جيد",IF(W273&gt;=10,"مقبول","دون المستوى"))))</f>
        <v>دون المستوى</v>
      </c>
      <c r="Y273" s="49"/>
      <c r="Z273" s="49"/>
      <c r="AA273" s="53" t="n">
        <f aca="false">SUM(Z273,Y273)</f>
        <v>0</v>
      </c>
      <c r="AB273" s="54" t="str">
        <f aca="false">IF(AA273&gt;=17,"امتياز",IF(AA273&gt;=15,"جيد جدا",IF(AA273&gt;=13,"جيد",IF(AA273&gt;=10,"مقبول","دون المستوى"))))</f>
        <v>دون المستوى</v>
      </c>
      <c r="AC273" s="49"/>
      <c r="AD273" s="52"/>
      <c r="AE273" s="49"/>
      <c r="AF273" s="26" t="n">
        <f aca="false">SUM(AC273:AE273)*30/200</f>
        <v>0</v>
      </c>
      <c r="AG273" s="54" t="str">
        <f aca="false">IF(AF273&gt;=25.5,"امتياز",IF(AF273&gt;=22.5,"جيد جدا",IF(AF273&gt;=19.5,"جيد",IF(AF273&gt;=15,"مقبول","دون المستوى"))))</f>
        <v>دون المستوى</v>
      </c>
      <c r="AH273" s="55" t="n">
        <f aca="false">I273+N273+S273+W273+AA273</f>
        <v>0</v>
      </c>
      <c r="AI273" s="43" t="str">
        <f aca="false">IF(OR(H273&lt;15,M273&lt;15,R273&lt;15,AE273&lt;15,J273="دون المستوي",O273="دون المستوى",T273="دون المستوي",X273="دون المستوى",AB273="دون المستوى",AG273="دون المستوى",H273="غ",M273="غ",R273="غ",AE273="غ"),"دور ثان","ناجح ومنقول للصف الثالث")</f>
        <v>دور ثان</v>
      </c>
    </row>
    <row r="274" s="44" customFormat="true" ht="45" hidden="false" customHeight="true" outlineLevel="0" collapsed="false">
      <c r="A274" s="48" t="n">
        <v>271</v>
      </c>
      <c r="B274" s="49"/>
      <c r="C274" s="56"/>
      <c r="D274" s="50"/>
      <c r="E274" s="51"/>
      <c r="G274" s="52"/>
      <c r="H274" s="49"/>
      <c r="I274" s="53" t="n">
        <f aca="false">SUM(F274:H274)/2</f>
        <v>0</v>
      </c>
      <c r="J274" s="54" t="str">
        <f aca="false">IF(I274&gt;=85,"امتياز",IF(I274&gt;=75,"جيد جدا",IF(I274&gt;=65,"جيد",IF(I274&gt;=50,"مقبول","دون المستوى"))))</f>
        <v>دون المستوى</v>
      </c>
      <c r="L274" s="52"/>
      <c r="M274" s="49"/>
      <c r="N274" s="53" t="n">
        <f aca="false">SUM(K274:M274)*60/200</f>
        <v>0</v>
      </c>
      <c r="O274" s="47" t="str">
        <f aca="false">IF(N274&gt;=51,"امتياز",IF(N274&gt;=45,"جيد جدا",IF(N274&gt;=39,"جيد",IF(N274&gt;=30,"مقبول","دون المستوى"))))</f>
        <v>دون المستوى</v>
      </c>
      <c r="Q274" s="52"/>
      <c r="R274" s="49"/>
      <c r="S274" s="53" t="n">
        <f aca="false">SUM(P274:R274)*30/200</f>
        <v>0</v>
      </c>
      <c r="T274" s="54" t="str">
        <f aca="false">IF(S274&gt;=25.5,"امتياز",IF(S274&gt;=22.5,"جيد جدا",IF(S274&gt;=19.5,"جيد",IF(S274&gt;=15,"مقبول","دون المستوى"))))</f>
        <v>دون المستوى</v>
      </c>
      <c r="U274" s="49"/>
      <c r="V274" s="49"/>
      <c r="W274" s="53" t="n">
        <f aca="false">SUM(U274:V274)</f>
        <v>0</v>
      </c>
      <c r="X274" s="54" t="str">
        <f aca="false">IF(W274&gt;=17,"امتياز",IF(W274&gt;=15,"جيد جدا",IF(W274&gt;=13,"جيد",IF(W274&gt;=10,"مقبول","دون المستوى"))))</f>
        <v>دون المستوى</v>
      </c>
      <c r="Y274" s="49"/>
      <c r="Z274" s="49"/>
      <c r="AA274" s="53" t="n">
        <f aca="false">SUM(Z274,Y274)</f>
        <v>0</v>
      </c>
      <c r="AB274" s="54" t="str">
        <f aca="false">IF(AA274&gt;=17,"امتياز",IF(AA274&gt;=15,"جيد جدا",IF(AA274&gt;=13,"جيد",IF(AA274&gt;=10,"مقبول","دون المستوى"))))</f>
        <v>دون المستوى</v>
      </c>
      <c r="AC274" s="49"/>
      <c r="AD274" s="52"/>
      <c r="AE274" s="49"/>
      <c r="AF274" s="26" t="n">
        <f aca="false">SUM(AC274:AE274)*30/200</f>
        <v>0</v>
      </c>
      <c r="AG274" s="54" t="str">
        <f aca="false">IF(AF274&gt;=25.5,"امتياز",IF(AF274&gt;=22.5,"جيد جدا",IF(AF274&gt;=19.5,"جيد",IF(AF274&gt;=15,"مقبول","دون المستوى"))))</f>
        <v>دون المستوى</v>
      </c>
      <c r="AH274" s="55" t="n">
        <f aca="false">I274+N274+S274+W274+AA274</f>
        <v>0</v>
      </c>
      <c r="AI274" s="43" t="str">
        <f aca="false">IF(OR(H274&lt;15,M274&lt;15,R274&lt;15,AE274&lt;15,J274="دون المستوي",O274="دون المستوى",T274="دون المستوي",X274="دون المستوى",AB274="دون المستوى",AG274="دون المستوى",H274="غ",M274="غ",R274="غ",AE274="غ"),"دور ثان","ناجح ومنقول للصف الثالث")</f>
        <v>دور ثان</v>
      </c>
    </row>
    <row r="275" s="44" customFormat="true" ht="45" hidden="false" customHeight="true" outlineLevel="0" collapsed="false">
      <c r="A275" s="48" t="n">
        <v>272</v>
      </c>
      <c r="B275" s="49"/>
      <c r="C275" s="56"/>
      <c r="D275" s="50"/>
      <c r="E275" s="51"/>
      <c r="G275" s="52"/>
      <c r="H275" s="49"/>
      <c r="I275" s="53" t="n">
        <f aca="false">SUM(F275:H275)/2</f>
        <v>0</v>
      </c>
      <c r="J275" s="54" t="str">
        <f aca="false">IF(I275&gt;=85,"امتياز",IF(I275&gt;=75,"جيد جدا",IF(I275&gt;=65,"جيد",IF(I275&gt;=50,"مقبول","دون المستوى"))))</f>
        <v>دون المستوى</v>
      </c>
      <c r="L275" s="52"/>
      <c r="M275" s="49"/>
      <c r="N275" s="53" t="n">
        <f aca="false">SUM(K275:M275)*60/200</f>
        <v>0</v>
      </c>
      <c r="O275" s="47" t="str">
        <f aca="false">IF(N275&gt;=51,"امتياز",IF(N275&gt;=45,"جيد جدا",IF(N275&gt;=39,"جيد",IF(N275&gt;=30,"مقبول","دون المستوى"))))</f>
        <v>دون المستوى</v>
      </c>
      <c r="Q275" s="52"/>
      <c r="R275" s="49"/>
      <c r="S275" s="53" t="n">
        <f aca="false">SUM(P275:R275)*30/200</f>
        <v>0</v>
      </c>
      <c r="T275" s="54" t="str">
        <f aca="false">IF(S275&gt;=25.5,"امتياز",IF(S275&gt;=22.5,"جيد جدا",IF(S275&gt;=19.5,"جيد",IF(S275&gt;=15,"مقبول","دون المستوى"))))</f>
        <v>دون المستوى</v>
      </c>
      <c r="U275" s="49"/>
      <c r="V275" s="49"/>
      <c r="W275" s="53" t="n">
        <f aca="false">SUM(U275:V275)</f>
        <v>0</v>
      </c>
      <c r="X275" s="54" t="str">
        <f aca="false">IF(W275&gt;=17,"امتياز",IF(W275&gt;=15,"جيد جدا",IF(W275&gt;=13,"جيد",IF(W275&gt;=10,"مقبول","دون المستوى"))))</f>
        <v>دون المستوى</v>
      </c>
      <c r="Y275" s="49"/>
      <c r="Z275" s="49"/>
      <c r="AA275" s="53" t="n">
        <f aca="false">SUM(Z275,Y275)</f>
        <v>0</v>
      </c>
      <c r="AB275" s="54" t="str">
        <f aca="false">IF(AA275&gt;=17,"امتياز",IF(AA275&gt;=15,"جيد جدا",IF(AA275&gt;=13,"جيد",IF(AA275&gt;=10,"مقبول","دون المستوى"))))</f>
        <v>دون المستوى</v>
      </c>
      <c r="AC275" s="49"/>
      <c r="AD275" s="52"/>
      <c r="AE275" s="49"/>
      <c r="AF275" s="26" t="n">
        <f aca="false">SUM(AC275:AE275)*30/200</f>
        <v>0</v>
      </c>
      <c r="AG275" s="54" t="str">
        <f aca="false">IF(AF275&gt;=25.5,"امتياز",IF(AF275&gt;=22.5,"جيد جدا",IF(AF275&gt;=19.5,"جيد",IF(AF275&gt;=15,"مقبول","دون المستوى"))))</f>
        <v>دون المستوى</v>
      </c>
      <c r="AH275" s="55" t="n">
        <f aca="false">I275+N275+S275+W275+AA275</f>
        <v>0</v>
      </c>
      <c r="AI275" s="43" t="str">
        <f aca="false">IF(OR(H275&lt;15,M275&lt;15,R275&lt;15,AE275&lt;15,J275="دون المستوي",O275="دون المستوى",T275="دون المستوي",X275="دون المستوى",AB275="دون المستوى",AG275="دون المستوى",H275="غ",M275="غ",R275="غ",AE275="غ"),"دور ثان","ناجح ومنقول للصف الثالث")</f>
        <v>دور ثان</v>
      </c>
    </row>
    <row r="276" s="44" customFormat="true" ht="45" hidden="false" customHeight="true" outlineLevel="0" collapsed="false">
      <c r="A276" s="48" t="n">
        <v>273</v>
      </c>
      <c r="B276" s="49"/>
      <c r="C276" s="56"/>
      <c r="D276" s="50"/>
      <c r="E276" s="51"/>
      <c r="G276" s="52"/>
      <c r="H276" s="49"/>
      <c r="I276" s="53" t="n">
        <f aca="false">SUM(F276:H276)/2</f>
        <v>0</v>
      </c>
      <c r="J276" s="54" t="str">
        <f aca="false">IF(I276&gt;=85,"امتياز",IF(I276&gt;=75,"جيد جدا",IF(I276&gt;=65,"جيد",IF(I276&gt;=50,"مقبول","دون المستوى"))))</f>
        <v>دون المستوى</v>
      </c>
      <c r="L276" s="52"/>
      <c r="M276" s="49"/>
      <c r="N276" s="53" t="n">
        <f aca="false">SUM(K276:M276)*60/200</f>
        <v>0</v>
      </c>
      <c r="O276" s="47" t="str">
        <f aca="false">IF(N276&gt;=51,"امتياز",IF(N276&gt;=45,"جيد جدا",IF(N276&gt;=39,"جيد",IF(N276&gt;=30,"مقبول","دون المستوى"))))</f>
        <v>دون المستوى</v>
      </c>
      <c r="Q276" s="52"/>
      <c r="R276" s="49"/>
      <c r="S276" s="53" t="n">
        <f aca="false">SUM(P276:R276)*30/200</f>
        <v>0</v>
      </c>
      <c r="T276" s="54" t="str">
        <f aca="false">IF(S276&gt;=25.5,"امتياز",IF(S276&gt;=22.5,"جيد جدا",IF(S276&gt;=19.5,"جيد",IF(S276&gt;=15,"مقبول","دون المستوى"))))</f>
        <v>دون المستوى</v>
      </c>
      <c r="U276" s="49"/>
      <c r="V276" s="49"/>
      <c r="W276" s="53" t="n">
        <f aca="false">SUM(U276:V276)</f>
        <v>0</v>
      </c>
      <c r="X276" s="54" t="str">
        <f aca="false">IF(W276&gt;=17,"امتياز",IF(W276&gt;=15,"جيد جدا",IF(W276&gt;=13,"جيد",IF(W276&gt;=10,"مقبول","دون المستوى"))))</f>
        <v>دون المستوى</v>
      </c>
      <c r="Y276" s="49"/>
      <c r="Z276" s="49"/>
      <c r="AA276" s="53" t="n">
        <f aca="false">SUM(Z276,Y276)</f>
        <v>0</v>
      </c>
      <c r="AB276" s="54" t="str">
        <f aca="false">IF(AA276&gt;=17,"امتياز",IF(AA276&gt;=15,"جيد جدا",IF(AA276&gt;=13,"جيد",IF(AA276&gt;=10,"مقبول","دون المستوى"))))</f>
        <v>دون المستوى</v>
      </c>
      <c r="AC276" s="49"/>
      <c r="AD276" s="52"/>
      <c r="AE276" s="49"/>
      <c r="AF276" s="26" t="n">
        <f aca="false">SUM(AC276:AE276)*30/200</f>
        <v>0</v>
      </c>
      <c r="AG276" s="54" t="str">
        <f aca="false">IF(AF276&gt;=25.5,"امتياز",IF(AF276&gt;=22.5,"جيد جدا",IF(AF276&gt;=19.5,"جيد",IF(AF276&gt;=15,"مقبول","دون المستوى"))))</f>
        <v>دون المستوى</v>
      </c>
      <c r="AH276" s="55" t="n">
        <f aca="false">I276+N276+S276+W276+AA276</f>
        <v>0</v>
      </c>
      <c r="AI276" s="43" t="str">
        <f aca="false">IF(OR(H276&lt;15,M276&lt;15,R276&lt;15,AE276&lt;15,J276="دون المستوي",O276="دون المستوى",T276="دون المستوي",X276="دون المستوى",AB276="دون المستوى",AG276="دون المستوى",H276="غ",M276="غ",R276="غ",AE276="غ"),"دور ثان","ناجح ومنقول للصف الثالث")</f>
        <v>دور ثان</v>
      </c>
    </row>
    <row r="277" s="44" customFormat="true" ht="45" hidden="false" customHeight="true" outlineLevel="0" collapsed="false">
      <c r="A277" s="48" t="n">
        <v>274</v>
      </c>
      <c r="B277" s="49"/>
      <c r="C277" s="56"/>
      <c r="D277" s="50"/>
      <c r="E277" s="51"/>
      <c r="G277" s="52"/>
      <c r="H277" s="49"/>
      <c r="I277" s="53" t="n">
        <f aca="false">SUM(F277:H277)/2</f>
        <v>0</v>
      </c>
      <c r="J277" s="54" t="str">
        <f aca="false">IF(I277&gt;=85,"امتياز",IF(I277&gt;=75,"جيد جدا",IF(I277&gt;=65,"جيد",IF(I277&gt;=50,"مقبول","دون المستوى"))))</f>
        <v>دون المستوى</v>
      </c>
      <c r="L277" s="52"/>
      <c r="M277" s="49"/>
      <c r="N277" s="53" t="n">
        <f aca="false">SUM(K277:M277)*60/200</f>
        <v>0</v>
      </c>
      <c r="O277" s="47" t="str">
        <f aca="false">IF(N277&gt;=51,"امتياز",IF(N277&gt;=45,"جيد جدا",IF(N277&gt;=39,"جيد",IF(N277&gt;=30,"مقبول","دون المستوى"))))</f>
        <v>دون المستوى</v>
      </c>
      <c r="Q277" s="52"/>
      <c r="R277" s="49"/>
      <c r="S277" s="53" t="n">
        <f aca="false">SUM(P277:R277)*30/200</f>
        <v>0</v>
      </c>
      <c r="T277" s="54" t="str">
        <f aca="false">IF(S277&gt;=25.5,"امتياز",IF(S277&gt;=22.5,"جيد جدا",IF(S277&gt;=19.5,"جيد",IF(S277&gt;=15,"مقبول","دون المستوى"))))</f>
        <v>دون المستوى</v>
      </c>
      <c r="U277" s="49"/>
      <c r="V277" s="49"/>
      <c r="W277" s="53" t="n">
        <f aca="false">SUM(U277:V277)</f>
        <v>0</v>
      </c>
      <c r="X277" s="54" t="str">
        <f aca="false">IF(W277&gt;=17,"امتياز",IF(W277&gt;=15,"جيد جدا",IF(W277&gt;=13,"جيد",IF(W277&gt;=10,"مقبول","دون المستوى"))))</f>
        <v>دون المستوى</v>
      </c>
      <c r="Y277" s="49"/>
      <c r="Z277" s="49"/>
      <c r="AA277" s="53" t="n">
        <f aca="false">SUM(Z277,Y277)</f>
        <v>0</v>
      </c>
      <c r="AB277" s="54" t="str">
        <f aca="false">IF(AA277&gt;=17,"امتياز",IF(AA277&gt;=15,"جيد جدا",IF(AA277&gt;=13,"جيد",IF(AA277&gt;=10,"مقبول","دون المستوى"))))</f>
        <v>دون المستوى</v>
      </c>
      <c r="AC277" s="49"/>
      <c r="AD277" s="52"/>
      <c r="AE277" s="49"/>
      <c r="AF277" s="26" t="n">
        <f aca="false">SUM(AC277:AE277)*30/200</f>
        <v>0</v>
      </c>
      <c r="AG277" s="54" t="str">
        <f aca="false">IF(AF277&gt;=25.5,"امتياز",IF(AF277&gt;=22.5,"جيد جدا",IF(AF277&gt;=19.5,"جيد",IF(AF277&gt;=15,"مقبول","دون المستوى"))))</f>
        <v>دون المستوى</v>
      </c>
      <c r="AH277" s="55" t="n">
        <f aca="false">I277+N277+S277+W277+AA277</f>
        <v>0</v>
      </c>
      <c r="AI277" s="43" t="str">
        <f aca="false">IF(OR(H277&lt;15,M277&lt;15,R277&lt;15,AE277&lt;15,J277="دون المستوي",O277="دون المستوى",T277="دون المستوي",X277="دون المستوى",AB277="دون المستوى",AG277="دون المستوى",H277="غ",M277="غ",R277="غ",AE277="غ"),"دور ثان","ناجح ومنقول للصف الثالث")</f>
        <v>دور ثان</v>
      </c>
    </row>
    <row r="278" s="44" customFormat="true" ht="45" hidden="false" customHeight="true" outlineLevel="0" collapsed="false">
      <c r="A278" s="48" t="n">
        <v>275</v>
      </c>
      <c r="B278" s="49"/>
      <c r="C278" s="56"/>
      <c r="D278" s="50"/>
      <c r="E278" s="51"/>
      <c r="G278" s="52"/>
      <c r="H278" s="49"/>
      <c r="I278" s="53" t="n">
        <f aca="false">SUM(F278:H278)/2</f>
        <v>0</v>
      </c>
      <c r="J278" s="54" t="str">
        <f aca="false">IF(I278&gt;=85,"امتياز",IF(I278&gt;=75,"جيد جدا",IF(I278&gt;=65,"جيد",IF(I278&gt;=50,"مقبول","دون المستوى"))))</f>
        <v>دون المستوى</v>
      </c>
      <c r="L278" s="52"/>
      <c r="M278" s="49"/>
      <c r="N278" s="53" t="n">
        <f aca="false">SUM(K278:M278)*60/200</f>
        <v>0</v>
      </c>
      <c r="O278" s="47" t="str">
        <f aca="false">IF(N278&gt;=51,"امتياز",IF(N278&gt;=45,"جيد جدا",IF(N278&gt;=39,"جيد",IF(N278&gt;=30,"مقبول","دون المستوى"))))</f>
        <v>دون المستوى</v>
      </c>
      <c r="Q278" s="52"/>
      <c r="R278" s="49"/>
      <c r="S278" s="53" t="n">
        <f aca="false">SUM(P278:R278)*30/200</f>
        <v>0</v>
      </c>
      <c r="T278" s="54" t="str">
        <f aca="false">IF(S278&gt;=25.5,"امتياز",IF(S278&gt;=22.5,"جيد جدا",IF(S278&gt;=19.5,"جيد",IF(S278&gt;=15,"مقبول","دون المستوى"))))</f>
        <v>دون المستوى</v>
      </c>
      <c r="U278" s="49"/>
      <c r="V278" s="49"/>
      <c r="W278" s="53" t="n">
        <f aca="false">SUM(U278:V278)</f>
        <v>0</v>
      </c>
      <c r="X278" s="54" t="str">
        <f aca="false">IF(W278&gt;=17,"امتياز",IF(W278&gt;=15,"جيد جدا",IF(W278&gt;=13,"جيد",IF(W278&gt;=10,"مقبول","دون المستوى"))))</f>
        <v>دون المستوى</v>
      </c>
      <c r="Y278" s="49"/>
      <c r="Z278" s="49"/>
      <c r="AA278" s="53" t="n">
        <f aca="false">SUM(Z278,Y278)</f>
        <v>0</v>
      </c>
      <c r="AB278" s="54" t="str">
        <f aca="false">IF(AA278&gt;=17,"امتياز",IF(AA278&gt;=15,"جيد جدا",IF(AA278&gt;=13,"جيد",IF(AA278&gt;=10,"مقبول","دون المستوى"))))</f>
        <v>دون المستوى</v>
      </c>
      <c r="AC278" s="49"/>
      <c r="AD278" s="52"/>
      <c r="AE278" s="49"/>
      <c r="AF278" s="26" t="n">
        <f aca="false">SUM(AC278:AE278)*30/200</f>
        <v>0</v>
      </c>
      <c r="AG278" s="54" t="str">
        <f aca="false">IF(AF278&gt;=25.5,"امتياز",IF(AF278&gt;=22.5,"جيد جدا",IF(AF278&gt;=19.5,"جيد",IF(AF278&gt;=15,"مقبول","دون المستوى"))))</f>
        <v>دون المستوى</v>
      </c>
      <c r="AH278" s="55" t="n">
        <f aca="false">I278+N278+S278+W278+AA278</f>
        <v>0</v>
      </c>
      <c r="AI278" s="43" t="str">
        <f aca="false">IF(OR(H278&lt;15,M278&lt;15,R278&lt;15,AE278&lt;15,J278="دون المستوي",O278="دون المستوى",T278="دون المستوي",X278="دون المستوى",AB278="دون المستوى",AG278="دون المستوى",H278="غ",M278="غ",R278="غ",AE278="غ"),"دور ثان","ناجح ومنقول للصف الثالث")</f>
        <v>دور ثان</v>
      </c>
    </row>
    <row r="279" s="44" customFormat="true" ht="45" hidden="false" customHeight="true" outlineLevel="0" collapsed="false">
      <c r="A279" s="48" t="n">
        <v>276</v>
      </c>
      <c r="B279" s="49"/>
      <c r="C279" s="56"/>
      <c r="D279" s="50"/>
      <c r="E279" s="51"/>
      <c r="G279" s="52"/>
      <c r="H279" s="49"/>
      <c r="I279" s="53" t="n">
        <f aca="false">SUM(F279:H279)/2</f>
        <v>0</v>
      </c>
      <c r="J279" s="54" t="str">
        <f aca="false">IF(I279&gt;=85,"امتياز",IF(I279&gt;=75,"جيد جدا",IF(I279&gt;=65,"جيد",IF(I279&gt;=50,"مقبول","دون المستوى"))))</f>
        <v>دون المستوى</v>
      </c>
      <c r="L279" s="52"/>
      <c r="M279" s="49"/>
      <c r="N279" s="53" t="n">
        <f aca="false">SUM(K279:M279)*60/200</f>
        <v>0</v>
      </c>
      <c r="O279" s="47" t="str">
        <f aca="false">IF(N279&gt;=51,"امتياز",IF(N279&gt;=45,"جيد جدا",IF(N279&gt;=39,"جيد",IF(N279&gt;=30,"مقبول","دون المستوى"))))</f>
        <v>دون المستوى</v>
      </c>
      <c r="Q279" s="52"/>
      <c r="R279" s="49"/>
      <c r="S279" s="53" t="n">
        <f aca="false">SUM(P279:R279)*30/200</f>
        <v>0</v>
      </c>
      <c r="T279" s="54" t="str">
        <f aca="false">IF(S279&gt;=25.5,"امتياز",IF(S279&gt;=22.5,"جيد جدا",IF(S279&gt;=19.5,"جيد",IF(S279&gt;=15,"مقبول","دون المستوى"))))</f>
        <v>دون المستوى</v>
      </c>
      <c r="U279" s="49"/>
      <c r="V279" s="49"/>
      <c r="W279" s="53" t="n">
        <f aca="false">SUM(U279:V279)</f>
        <v>0</v>
      </c>
      <c r="X279" s="54" t="str">
        <f aca="false">IF(W279&gt;=17,"امتياز",IF(W279&gt;=15,"جيد جدا",IF(W279&gt;=13,"جيد",IF(W279&gt;=10,"مقبول","دون المستوى"))))</f>
        <v>دون المستوى</v>
      </c>
      <c r="Y279" s="49"/>
      <c r="Z279" s="49"/>
      <c r="AA279" s="53" t="n">
        <f aca="false">SUM(Z279,Y279)</f>
        <v>0</v>
      </c>
      <c r="AB279" s="54" t="str">
        <f aca="false">IF(AA279&gt;=17,"امتياز",IF(AA279&gt;=15,"جيد جدا",IF(AA279&gt;=13,"جيد",IF(AA279&gt;=10,"مقبول","دون المستوى"))))</f>
        <v>دون المستوى</v>
      </c>
      <c r="AC279" s="49"/>
      <c r="AD279" s="52"/>
      <c r="AE279" s="49"/>
      <c r="AF279" s="26" t="n">
        <f aca="false">SUM(AC279:AE279)*30/200</f>
        <v>0</v>
      </c>
      <c r="AG279" s="54" t="str">
        <f aca="false">IF(AF279&gt;=25.5,"امتياز",IF(AF279&gt;=22.5,"جيد جدا",IF(AF279&gt;=19.5,"جيد",IF(AF279&gt;=15,"مقبول","دون المستوى"))))</f>
        <v>دون المستوى</v>
      </c>
      <c r="AH279" s="55" t="n">
        <f aca="false">I279+N279+S279+W279+AA279</f>
        <v>0</v>
      </c>
      <c r="AI279" s="43" t="str">
        <f aca="false">IF(OR(H279&lt;15,M279&lt;15,R279&lt;15,AE279&lt;15,J279="دون المستوي",O279="دون المستوى",T279="دون المستوي",X279="دون المستوى",AB279="دون المستوى",AG279="دون المستوى",H279="غ",M279="غ",R279="غ",AE279="غ"),"دور ثان","ناجح ومنقول للصف الثالث")</f>
        <v>دور ثان</v>
      </c>
    </row>
    <row r="280" s="44" customFormat="true" ht="45" hidden="false" customHeight="true" outlineLevel="0" collapsed="false">
      <c r="A280" s="48" t="n">
        <v>277</v>
      </c>
      <c r="B280" s="49"/>
      <c r="C280" s="56"/>
      <c r="D280" s="50"/>
      <c r="E280" s="51"/>
      <c r="G280" s="52"/>
      <c r="H280" s="49"/>
      <c r="I280" s="53" t="n">
        <f aca="false">SUM(F280:H280)/2</f>
        <v>0</v>
      </c>
      <c r="J280" s="54" t="str">
        <f aca="false">IF(I280&gt;=85,"امتياز",IF(I280&gt;=75,"جيد جدا",IF(I280&gt;=65,"جيد",IF(I280&gt;=50,"مقبول","دون المستوى"))))</f>
        <v>دون المستوى</v>
      </c>
      <c r="L280" s="52"/>
      <c r="M280" s="49"/>
      <c r="N280" s="53" t="n">
        <f aca="false">SUM(K280:M280)*60/200</f>
        <v>0</v>
      </c>
      <c r="O280" s="47" t="str">
        <f aca="false">IF(N280&gt;=51,"امتياز",IF(N280&gt;=45,"جيد جدا",IF(N280&gt;=39,"جيد",IF(N280&gt;=30,"مقبول","دون المستوى"))))</f>
        <v>دون المستوى</v>
      </c>
      <c r="Q280" s="52"/>
      <c r="R280" s="49"/>
      <c r="S280" s="53" t="n">
        <f aca="false">SUM(P280:R280)*30/200</f>
        <v>0</v>
      </c>
      <c r="T280" s="54" t="str">
        <f aca="false">IF(S280&gt;=25.5,"امتياز",IF(S280&gt;=22.5,"جيد جدا",IF(S280&gt;=19.5,"جيد",IF(S280&gt;=15,"مقبول","دون المستوى"))))</f>
        <v>دون المستوى</v>
      </c>
      <c r="U280" s="49"/>
      <c r="V280" s="49"/>
      <c r="W280" s="53" t="n">
        <f aca="false">SUM(U280:V280)</f>
        <v>0</v>
      </c>
      <c r="X280" s="54" t="str">
        <f aca="false">IF(W280&gt;=17,"امتياز",IF(W280&gt;=15,"جيد جدا",IF(W280&gt;=13,"جيد",IF(W280&gt;=10,"مقبول","دون المستوى"))))</f>
        <v>دون المستوى</v>
      </c>
      <c r="Y280" s="49"/>
      <c r="Z280" s="49"/>
      <c r="AA280" s="53" t="n">
        <f aca="false">SUM(Z280,Y280)</f>
        <v>0</v>
      </c>
      <c r="AB280" s="54" t="str">
        <f aca="false">IF(AA280&gt;=17,"امتياز",IF(AA280&gt;=15,"جيد جدا",IF(AA280&gt;=13,"جيد",IF(AA280&gt;=10,"مقبول","دون المستوى"))))</f>
        <v>دون المستوى</v>
      </c>
      <c r="AC280" s="49"/>
      <c r="AD280" s="52"/>
      <c r="AE280" s="49"/>
      <c r="AF280" s="26" t="n">
        <f aca="false">SUM(AC280:AE280)*30/200</f>
        <v>0</v>
      </c>
      <c r="AG280" s="54" t="str">
        <f aca="false">IF(AF280&gt;=25.5,"امتياز",IF(AF280&gt;=22.5,"جيد جدا",IF(AF280&gt;=19.5,"جيد",IF(AF280&gt;=15,"مقبول","دون المستوى"))))</f>
        <v>دون المستوى</v>
      </c>
      <c r="AH280" s="55" t="n">
        <f aca="false">I280+N280+S280+W280+AA280</f>
        <v>0</v>
      </c>
      <c r="AI280" s="43" t="str">
        <f aca="false">IF(OR(H280&lt;15,M280&lt;15,R280&lt;15,AE280&lt;15,J280="دون المستوي",O280="دون المستوى",T280="دون المستوي",X280="دون المستوى",AB280="دون المستوى",AG280="دون المستوى",H280="غ",M280="غ",R280="غ",AE280="غ"),"دور ثان","ناجح ومنقول للصف الثالث")</f>
        <v>دور ثان</v>
      </c>
    </row>
    <row r="281" s="44" customFormat="true" ht="45" hidden="false" customHeight="true" outlineLevel="0" collapsed="false">
      <c r="A281" s="48" t="n">
        <v>278</v>
      </c>
      <c r="B281" s="49"/>
      <c r="C281" s="56"/>
      <c r="D281" s="50"/>
      <c r="E281" s="51"/>
      <c r="G281" s="52"/>
      <c r="H281" s="49"/>
      <c r="I281" s="53" t="n">
        <f aca="false">SUM(F281:H281)/2</f>
        <v>0</v>
      </c>
      <c r="J281" s="54" t="str">
        <f aca="false">IF(I281&gt;=85,"امتياز",IF(I281&gt;=75,"جيد جدا",IF(I281&gt;=65,"جيد",IF(I281&gt;=50,"مقبول","دون المستوى"))))</f>
        <v>دون المستوى</v>
      </c>
      <c r="L281" s="52"/>
      <c r="M281" s="49"/>
      <c r="N281" s="53" t="n">
        <f aca="false">SUM(K281:M281)*60/200</f>
        <v>0</v>
      </c>
      <c r="O281" s="47" t="str">
        <f aca="false">IF(N281&gt;=51,"امتياز",IF(N281&gt;=45,"جيد جدا",IF(N281&gt;=39,"جيد",IF(N281&gt;=30,"مقبول","دون المستوى"))))</f>
        <v>دون المستوى</v>
      </c>
      <c r="Q281" s="52"/>
      <c r="R281" s="49"/>
      <c r="S281" s="53" t="n">
        <f aca="false">SUM(P281:R281)*30/200</f>
        <v>0</v>
      </c>
      <c r="T281" s="54" t="str">
        <f aca="false">IF(S281&gt;=25.5,"امتياز",IF(S281&gt;=22.5,"جيد جدا",IF(S281&gt;=19.5,"جيد",IF(S281&gt;=15,"مقبول","دون المستوى"))))</f>
        <v>دون المستوى</v>
      </c>
      <c r="U281" s="49"/>
      <c r="V281" s="49"/>
      <c r="W281" s="53" t="n">
        <f aca="false">SUM(U281:V281)</f>
        <v>0</v>
      </c>
      <c r="X281" s="54" t="str">
        <f aca="false">IF(W281&gt;=17,"امتياز",IF(W281&gt;=15,"جيد جدا",IF(W281&gt;=13,"جيد",IF(W281&gt;=10,"مقبول","دون المستوى"))))</f>
        <v>دون المستوى</v>
      </c>
      <c r="Y281" s="49"/>
      <c r="Z281" s="49"/>
      <c r="AA281" s="53" t="n">
        <f aca="false">SUM(Z281,Y281)</f>
        <v>0</v>
      </c>
      <c r="AB281" s="54" t="str">
        <f aca="false">IF(AA281&gt;=17,"امتياز",IF(AA281&gt;=15,"جيد جدا",IF(AA281&gt;=13,"جيد",IF(AA281&gt;=10,"مقبول","دون المستوى"))))</f>
        <v>دون المستوى</v>
      </c>
      <c r="AC281" s="49"/>
      <c r="AD281" s="52"/>
      <c r="AE281" s="49"/>
      <c r="AF281" s="26" t="n">
        <f aca="false">SUM(AC281:AE281)*30/200</f>
        <v>0</v>
      </c>
      <c r="AG281" s="54" t="str">
        <f aca="false">IF(AF281&gt;=25.5,"امتياز",IF(AF281&gt;=22.5,"جيد جدا",IF(AF281&gt;=19.5,"جيد",IF(AF281&gt;=15,"مقبول","دون المستوى"))))</f>
        <v>دون المستوى</v>
      </c>
      <c r="AH281" s="55" t="n">
        <f aca="false">I281+N281+S281+W281+AA281</f>
        <v>0</v>
      </c>
      <c r="AI281" s="43" t="str">
        <f aca="false">IF(OR(H281&lt;15,M281&lt;15,R281&lt;15,AE281&lt;15,J281="دون المستوي",O281="دون المستوى",T281="دون المستوي",X281="دون المستوى",AB281="دون المستوى",AG281="دون المستوى",H281="غ",M281="غ",R281="غ",AE281="غ"),"دور ثان","ناجح ومنقول للصف الثالث")</f>
        <v>دور ثان</v>
      </c>
    </row>
    <row r="282" s="44" customFormat="true" ht="45" hidden="false" customHeight="true" outlineLevel="0" collapsed="false">
      <c r="A282" s="48" t="n">
        <v>279</v>
      </c>
      <c r="B282" s="49"/>
      <c r="C282" s="56"/>
      <c r="D282" s="50"/>
      <c r="E282" s="51"/>
      <c r="G282" s="52"/>
      <c r="H282" s="49"/>
      <c r="I282" s="53" t="n">
        <f aca="false">SUM(F282:H282)/2</f>
        <v>0</v>
      </c>
      <c r="J282" s="54" t="str">
        <f aca="false">IF(I282&gt;=85,"امتياز",IF(I282&gt;=75,"جيد جدا",IF(I282&gt;=65,"جيد",IF(I282&gt;=50,"مقبول","دون المستوى"))))</f>
        <v>دون المستوى</v>
      </c>
      <c r="L282" s="52"/>
      <c r="M282" s="49"/>
      <c r="N282" s="53" t="n">
        <f aca="false">SUM(K282:M282)*60/200</f>
        <v>0</v>
      </c>
      <c r="O282" s="47" t="str">
        <f aca="false">IF(N282&gt;=51,"امتياز",IF(N282&gt;=45,"جيد جدا",IF(N282&gt;=39,"جيد",IF(N282&gt;=30,"مقبول","دون المستوى"))))</f>
        <v>دون المستوى</v>
      </c>
      <c r="Q282" s="52"/>
      <c r="R282" s="49"/>
      <c r="S282" s="53" t="n">
        <f aca="false">SUM(P282:R282)*30/200</f>
        <v>0</v>
      </c>
      <c r="T282" s="54" t="str">
        <f aca="false">IF(S282&gt;=25.5,"امتياز",IF(S282&gt;=22.5,"جيد جدا",IF(S282&gt;=19.5,"جيد",IF(S282&gt;=15,"مقبول","دون المستوى"))))</f>
        <v>دون المستوى</v>
      </c>
      <c r="U282" s="49"/>
      <c r="V282" s="49"/>
      <c r="W282" s="53" t="n">
        <f aca="false">SUM(U282:V282)</f>
        <v>0</v>
      </c>
      <c r="X282" s="54" t="str">
        <f aca="false">IF(W282&gt;=17,"امتياز",IF(W282&gt;=15,"جيد جدا",IF(W282&gt;=13,"جيد",IF(W282&gt;=10,"مقبول","دون المستوى"))))</f>
        <v>دون المستوى</v>
      </c>
      <c r="Y282" s="49"/>
      <c r="Z282" s="49"/>
      <c r="AA282" s="53" t="n">
        <f aca="false">SUM(Z282,Y282)</f>
        <v>0</v>
      </c>
      <c r="AB282" s="54" t="str">
        <f aca="false">IF(AA282&gt;=17,"امتياز",IF(AA282&gt;=15,"جيد جدا",IF(AA282&gt;=13,"جيد",IF(AA282&gt;=10,"مقبول","دون المستوى"))))</f>
        <v>دون المستوى</v>
      </c>
      <c r="AC282" s="49"/>
      <c r="AD282" s="52"/>
      <c r="AE282" s="49"/>
      <c r="AF282" s="26" t="n">
        <f aca="false">SUM(AC282:AE282)*30/200</f>
        <v>0</v>
      </c>
      <c r="AG282" s="54" t="str">
        <f aca="false">IF(AF282&gt;=25.5,"امتياز",IF(AF282&gt;=22.5,"جيد جدا",IF(AF282&gt;=19.5,"جيد",IF(AF282&gt;=15,"مقبول","دون المستوى"))))</f>
        <v>دون المستوى</v>
      </c>
      <c r="AH282" s="55" t="n">
        <f aca="false">I282+N282+S282+W282+AA282</f>
        <v>0</v>
      </c>
      <c r="AI282" s="43" t="str">
        <f aca="false">IF(OR(H282&lt;15,M282&lt;15,R282&lt;15,AE282&lt;15,J282="دون المستوي",O282="دون المستوى",T282="دون المستوي",X282="دون المستوى",AB282="دون المستوى",AG282="دون المستوى",H282="غ",M282="غ",R282="غ",AE282="غ"),"دور ثان","ناجح ومنقول للصف الثالث")</f>
        <v>دور ثان</v>
      </c>
    </row>
    <row r="283" s="44" customFormat="true" ht="45" hidden="false" customHeight="true" outlineLevel="0" collapsed="false">
      <c r="A283" s="48" t="n">
        <v>280</v>
      </c>
      <c r="B283" s="49"/>
      <c r="C283" s="56"/>
      <c r="D283" s="50"/>
      <c r="E283" s="51"/>
      <c r="G283" s="52"/>
      <c r="H283" s="49"/>
      <c r="I283" s="53" t="n">
        <f aca="false">SUM(F283:H283)/2</f>
        <v>0</v>
      </c>
      <c r="J283" s="54" t="str">
        <f aca="false">IF(I283&gt;=85,"امتياز",IF(I283&gt;=75,"جيد جدا",IF(I283&gt;=65,"جيد",IF(I283&gt;=50,"مقبول","دون المستوى"))))</f>
        <v>دون المستوى</v>
      </c>
      <c r="L283" s="52"/>
      <c r="M283" s="49"/>
      <c r="N283" s="53" t="n">
        <f aca="false">SUM(K283:M283)*60/200</f>
        <v>0</v>
      </c>
      <c r="O283" s="47" t="str">
        <f aca="false">IF(N283&gt;=51,"امتياز",IF(N283&gt;=45,"جيد جدا",IF(N283&gt;=39,"جيد",IF(N283&gt;=30,"مقبول","دون المستوى"))))</f>
        <v>دون المستوى</v>
      </c>
      <c r="Q283" s="52"/>
      <c r="R283" s="49"/>
      <c r="S283" s="53" t="n">
        <f aca="false">SUM(P283:R283)*30/200</f>
        <v>0</v>
      </c>
      <c r="T283" s="54" t="str">
        <f aca="false">IF(S283&gt;=25.5,"امتياز",IF(S283&gt;=22.5,"جيد جدا",IF(S283&gt;=19.5,"جيد",IF(S283&gt;=15,"مقبول","دون المستوى"))))</f>
        <v>دون المستوى</v>
      </c>
      <c r="U283" s="49"/>
      <c r="V283" s="49"/>
      <c r="W283" s="53" t="n">
        <f aca="false">SUM(U283:V283)</f>
        <v>0</v>
      </c>
      <c r="X283" s="54" t="str">
        <f aca="false">IF(W283&gt;=17,"امتياز",IF(W283&gt;=15,"جيد جدا",IF(W283&gt;=13,"جيد",IF(W283&gt;=10,"مقبول","دون المستوى"))))</f>
        <v>دون المستوى</v>
      </c>
      <c r="Y283" s="49"/>
      <c r="Z283" s="49"/>
      <c r="AA283" s="53" t="n">
        <f aca="false">SUM(Z283,Y283)</f>
        <v>0</v>
      </c>
      <c r="AB283" s="54" t="str">
        <f aca="false">IF(AA283&gt;=17,"امتياز",IF(AA283&gt;=15,"جيد جدا",IF(AA283&gt;=13,"جيد",IF(AA283&gt;=10,"مقبول","دون المستوى"))))</f>
        <v>دون المستوى</v>
      </c>
      <c r="AC283" s="49"/>
      <c r="AD283" s="52"/>
      <c r="AE283" s="49"/>
      <c r="AF283" s="26" t="n">
        <f aca="false">SUM(AC283:AE283)*30/200</f>
        <v>0</v>
      </c>
      <c r="AG283" s="54" t="str">
        <f aca="false">IF(AF283&gt;=25.5,"امتياز",IF(AF283&gt;=22.5,"جيد جدا",IF(AF283&gt;=19.5,"جيد",IF(AF283&gt;=15,"مقبول","دون المستوى"))))</f>
        <v>دون المستوى</v>
      </c>
      <c r="AH283" s="55" t="n">
        <f aca="false">I283+N283+S283+W283+AA283</f>
        <v>0</v>
      </c>
      <c r="AI283" s="43" t="str">
        <f aca="false">IF(OR(H283&lt;15,M283&lt;15,R283&lt;15,AE283&lt;15,J283="دون المستوي",O283="دون المستوى",T283="دون المستوي",X283="دون المستوى",AB283="دون المستوى",AG283="دون المستوى",H283="غ",M283="غ",R283="غ",AE283="غ"),"دور ثان","ناجح ومنقول للصف الثالث")</f>
        <v>دور ثان</v>
      </c>
    </row>
    <row r="284" s="44" customFormat="true" ht="45" hidden="false" customHeight="true" outlineLevel="0" collapsed="false">
      <c r="A284" s="48" t="n">
        <v>281</v>
      </c>
      <c r="B284" s="49"/>
      <c r="C284" s="56"/>
      <c r="D284" s="50"/>
      <c r="E284" s="51"/>
      <c r="G284" s="52"/>
      <c r="H284" s="49"/>
      <c r="I284" s="53" t="n">
        <f aca="false">SUM(F284:H284)/2</f>
        <v>0</v>
      </c>
      <c r="J284" s="54" t="str">
        <f aca="false">IF(I284&gt;=85,"امتياز",IF(I284&gt;=75,"جيد جدا",IF(I284&gt;=65,"جيد",IF(I284&gt;=50,"مقبول","دون المستوى"))))</f>
        <v>دون المستوى</v>
      </c>
      <c r="L284" s="52"/>
      <c r="M284" s="49"/>
      <c r="N284" s="53" t="n">
        <f aca="false">SUM(K284:M284)*60/200</f>
        <v>0</v>
      </c>
      <c r="O284" s="47" t="str">
        <f aca="false">IF(N284&gt;=51,"امتياز",IF(N284&gt;=45,"جيد جدا",IF(N284&gt;=39,"جيد",IF(N284&gt;=30,"مقبول","دون المستوى"))))</f>
        <v>دون المستوى</v>
      </c>
      <c r="Q284" s="52"/>
      <c r="R284" s="49"/>
      <c r="S284" s="53" t="n">
        <f aca="false">SUM(P284:R284)*30/200</f>
        <v>0</v>
      </c>
      <c r="T284" s="54" t="str">
        <f aca="false">IF(S284&gt;=25.5,"امتياز",IF(S284&gt;=22.5,"جيد جدا",IF(S284&gt;=19.5,"جيد",IF(S284&gt;=15,"مقبول","دون المستوى"))))</f>
        <v>دون المستوى</v>
      </c>
      <c r="U284" s="49"/>
      <c r="V284" s="49"/>
      <c r="W284" s="53" t="n">
        <f aca="false">SUM(U284:V284)</f>
        <v>0</v>
      </c>
      <c r="X284" s="54" t="str">
        <f aca="false">IF(W284&gt;=17,"امتياز",IF(W284&gt;=15,"جيد جدا",IF(W284&gt;=13,"جيد",IF(W284&gt;=10,"مقبول","دون المستوى"))))</f>
        <v>دون المستوى</v>
      </c>
      <c r="Y284" s="49"/>
      <c r="Z284" s="49"/>
      <c r="AA284" s="53" t="n">
        <f aca="false">SUM(Z284,Y284)</f>
        <v>0</v>
      </c>
      <c r="AB284" s="54" t="str">
        <f aca="false">IF(AA284&gt;=17,"امتياز",IF(AA284&gt;=15,"جيد جدا",IF(AA284&gt;=13,"جيد",IF(AA284&gt;=10,"مقبول","دون المستوى"))))</f>
        <v>دون المستوى</v>
      </c>
      <c r="AC284" s="49"/>
      <c r="AD284" s="52"/>
      <c r="AE284" s="49"/>
      <c r="AF284" s="26" t="n">
        <f aca="false">SUM(AC284:AE284)*30/200</f>
        <v>0</v>
      </c>
      <c r="AG284" s="54" t="str">
        <f aca="false">IF(AF284&gt;=25.5,"امتياز",IF(AF284&gt;=22.5,"جيد جدا",IF(AF284&gt;=19.5,"جيد",IF(AF284&gt;=15,"مقبول","دون المستوى"))))</f>
        <v>دون المستوى</v>
      </c>
      <c r="AH284" s="55" t="n">
        <f aca="false">I284+N284+S284+W284+AA284</f>
        <v>0</v>
      </c>
      <c r="AI284" s="43" t="str">
        <f aca="false">IF(OR(H284&lt;15,M284&lt;15,R284&lt;15,AE284&lt;15,J284="دون المستوي",O284="دون المستوى",T284="دون المستوي",X284="دون المستوى",AB284="دون المستوى",AG284="دون المستوى",H284="غ",M284="غ",R284="غ",AE284="غ"),"دور ثان","ناجح ومنقول للصف الثالث")</f>
        <v>دور ثان</v>
      </c>
    </row>
    <row r="285" s="44" customFormat="true" ht="45" hidden="false" customHeight="true" outlineLevel="0" collapsed="false">
      <c r="A285" s="48" t="n">
        <v>282</v>
      </c>
      <c r="B285" s="49"/>
      <c r="C285" s="56"/>
      <c r="D285" s="50"/>
      <c r="E285" s="51"/>
      <c r="G285" s="52"/>
      <c r="H285" s="49"/>
      <c r="I285" s="53" t="n">
        <f aca="false">SUM(F285:H285)/2</f>
        <v>0</v>
      </c>
      <c r="J285" s="54" t="str">
        <f aca="false">IF(I285&gt;=85,"امتياز",IF(I285&gt;=75,"جيد جدا",IF(I285&gt;=65,"جيد",IF(I285&gt;=50,"مقبول","دون المستوى"))))</f>
        <v>دون المستوى</v>
      </c>
      <c r="L285" s="52"/>
      <c r="M285" s="49"/>
      <c r="N285" s="53" t="n">
        <f aca="false">SUM(K285:M285)*60/200</f>
        <v>0</v>
      </c>
      <c r="O285" s="47" t="str">
        <f aca="false">IF(N285&gt;=51,"امتياز",IF(N285&gt;=45,"جيد جدا",IF(N285&gt;=39,"جيد",IF(N285&gt;=30,"مقبول","دون المستوى"))))</f>
        <v>دون المستوى</v>
      </c>
      <c r="Q285" s="52"/>
      <c r="R285" s="49"/>
      <c r="S285" s="53" t="n">
        <f aca="false">SUM(P285:R285)*30/200</f>
        <v>0</v>
      </c>
      <c r="T285" s="54" t="str">
        <f aca="false">IF(S285&gt;=25.5,"امتياز",IF(S285&gt;=22.5,"جيد جدا",IF(S285&gt;=19.5,"جيد",IF(S285&gt;=15,"مقبول","دون المستوى"))))</f>
        <v>دون المستوى</v>
      </c>
      <c r="U285" s="49"/>
      <c r="V285" s="49"/>
      <c r="W285" s="53" t="n">
        <f aca="false">SUM(U285:V285)</f>
        <v>0</v>
      </c>
      <c r="X285" s="54" t="str">
        <f aca="false">IF(W285&gt;=17,"امتياز",IF(W285&gt;=15,"جيد جدا",IF(W285&gt;=13,"جيد",IF(W285&gt;=10,"مقبول","دون المستوى"))))</f>
        <v>دون المستوى</v>
      </c>
      <c r="Y285" s="49"/>
      <c r="Z285" s="49"/>
      <c r="AA285" s="53" t="n">
        <f aca="false">SUM(Z285,Y285)</f>
        <v>0</v>
      </c>
      <c r="AB285" s="54" t="str">
        <f aca="false">IF(AA285&gt;=17,"امتياز",IF(AA285&gt;=15,"جيد جدا",IF(AA285&gt;=13,"جيد",IF(AA285&gt;=10,"مقبول","دون المستوى"))))</f>
        <v>دون المستوى</v>
      </c>
      <c r="AC285" s="49"/>
      <c r="AD285" s="52"/>
      <c r="AE285" s="49"/>
      <c r="AF285" s="26" t="n">
        <f aca="false">SUM(AC285:AE285)*30/200</f>
        <v>0</v>
      </c>
      <c r="AG285" s="54" t="str">
        <f aca="false">IF(AF285&gt;=25.5,"امتياز",IF(AF285&gt;=22.5,"جيد جدا",IF(AF285&gt;=19.5,"جيد",IF(AF285&gt;=15,"مقبول","دون المستوى"))))</f>
        <v>دون المستوى</v>
      </c>
      <c r="AH285" s="55" t="n">
        <f aca="false">I285+N285+S285+W285+AA285</f>
        <v>0</v>
      </c>
      <c r="AI285" s="43" t="str">
        <f aca="false">IF(OR(H285&lt;15,M285&lt;15,R285&lt;15,AE285&lt;15,J285="دون المستوي",O285="دون المستوى",T285="دون المستوي",X285="دون المستوى",AB285="دون المستوى",AG285="دون المستوى",H285="غ",M285="غ",R285="غ",AE285="غ"),"دور ثان","ناجح ومنقول للصف الثالث")</f>
        <v>دور ثان</v>
      </c>
    </row>
    <row r="286" s="44" customFormat="true" ht="45" hidden="false" customHeight="true" outlineLevel="0" collapsed="false">
      <c r="A286" s="48" t="n">
        <v>283</v>
      </c>
      <c r="B286" s="49"/>
      <c r="C286" s="56"/>
      <c r="D286" s="50"/>
      <c r="E286" s="51"/>
      <c r="G286" s="52"/>
      <c r="H286" s="49"/>
      <c r="I286" s="53" t="n">
        <f aca="false">SUM(F286:H286)/2</f>
        <v>0</v>
      </c>
      <c r="J286" s="54" t="str">
        <f aca="false">IF(I286&gt;=85,"امتياز",IF(I286&gt;=75,"جيد جدا",IF(I286&gt;=65,"جيد",IF(I286&gt;=50,"مقبول","دون المستوى"))))</f>
        <v>دون المستوى</v>
      </c>
      <c r="L286" s="52"/>
      <c r="M286" s="49"/>
      <c r="N286" s="53" t="n">
        <f aca="false">SUM(K286:M286)*60/200</f>
        <v>0</v>
      </c>
      <c r="O286" s="47" t="str">
        <f aca="false">IF(N286&gt;=51,"امتياز",IF(N286&gt;=45,"جيد جدا",IF(N286&gt;=39,"جيد",IF(N286&gt;=30,"مقبول","دون المستوى"))))</f>
        <v>دون المستوى</v>
      </c>
      <c r="Q286" s="52"/>
      <c r="R286" s="49"/>
      <c r="S286" s="53" t="n">
        <f aca="false">SUM(P286:R286)*30/200</f>
        <v>0</v>
      </c>
      <c r="T286" s="54" t="str">
        <f aca="false">IF(S286&gt;=25.5,"امتياز",IF(S286&gt;=22.5,"جيد جدا",IF(S286&gt;=19.5,"جيد",IF(S286&gt;=15,"مقبول","دون المستوى"))))</f>
        <v>دون المستوى</v>
      </c>
      <c r="U286" s="49"/>
      <c r="V286" s="49"/>
      <c r="W286" s="53" t="n">
        <f aca="false">SUM(U286:V286)</f>
        <v>0</v>
      </c>
      <c r="X286" s="54" t="str">
        <f aca="false">IF(W286&gt;=17,"امتياز",IF(W286&gt;=15,"جيد جدا",IF(W286&gt;=13,"جيد",IF(W286&gt;=10,"مقبول","دون المستوى"))))</f>
        <v>دون المستوى</v>
      </c>
      <c r="Y286" s="49"/>
      <c r="Z286" s="49"/>
      <c r="AA286" s="53" t="n">
        <f aca="false">SUM(Z286,Y286)</f>
        <v>0</v>
      </c>
      <c r="AB286" s="54" t="str">
        <f aca="false">IF(AA286&gt;=17,"امتياز",IF(AA286&gt;=15,"جيد جدا",IF(AA286&gt;=13,"جيد",IF(AA286&gt;=10,"مقبول","دون المستوى"))))</f>
        <v>دون المستوى</v>
      </c>
      <c r="AC286" s="49"/>
      <c r="AD286" s="52"/>
      <c r="AE286" s="49"/>
      <c r="AF286" s="26" t="n">
        <f aca="false">SUM(AC286:AE286)*30/200</f>
        <v>0</v>
      </c>
      <c r="AG286" s="54" t="str">
        <f aca="false">IF(AF286&gt;=25.5,"امتياز",IF(AF286&gt;=22.5,"جيد جدا",IF(AF286&gt;=19.5,"جيد",IF(AF286&gt;=15,"مقبول","دون المستوى"))))</f>
        <v>دون المستوى</v>
      </c>
      <c r="AH286" s="55" t="n">
        <f aca="false">I286+N286+S286+W286+AA286</f>
        <v>0</v>
      </c>
      <c r="AI286" s="43" t="str">
        <f aca="false">IF(OR(H286&lt;15,M286&lt;15,R286&lt;15,AE286&lt;15,J286="دون المستوي",O286="دون المستوى",T286="دون المستوي",X286="دون المستوى",AB286="دون المستوى",AG286="دون المستوى",H286="غ",M286="غ",R286="غ",AE286="غ"),"دور ثان","ناجح ومنقول للصف الثالث")</f>
        <v>دور ثان</v>
      </c>
    </row>
    <row r="287" s="44" customFormat="true" ht="45" hidden="false" customHeight="true" outlineLevel="0" collapsed="false">
      <c r="A287" s="48" t="n">
        <v>284</v>
      </c>
      <c r="B287" s="49"/>
      <c r="C287" s="56"/>
      <c r="D287" s="50"/>
      <c r="E287" s="51"/>
      <c r="G287" s="52"/>
      <c r="H287" s="49"/>
      <c r="I287" s="53" t="n">
        <f aca="false">SUM(F287:H287)/2</f>
        <v>0</v>
      </c>
      <c r="J287" s="54" t="str">
        <f aca="false">IF(I287&gt;=85,"امتياز",IF(I287&gt;=75,"جيد جدا",IF(I287&gt;=65,"جيد",IF(I287&gt;=50,"مقبول","دون المستوى"))))</f>
        <v>دون المستوى</v>
      </c>
      <c r="L287" s="52"/>
      <c r="M287" s="49"/>
      <c r="N287" s="53" t="n">
        <f aca="false">SUM(K287:M287)*60/200</f>
        <v>0</v>
      </c>
      <c r="O287" s="47" t="str">
        <f aca="false">IF(N287&gt;=51,"امتياز",IF(N287&gt;=45,"جيد جدا",IF(N287&gt;=39,"جيد",IF(N287&gt;=30,"مقبول","دون المستوى"))))</f>
        <v>دون المستوى</v>
      </c>
      <c r="Q287" s="52"/>
      <c r="R287" s="49"/>
      <c r="S287" s="53" t="n">
        <f aca="false">SUM(P287:R287)*30/200</f>
        <v>0</v>
      </c>
      <c r="T287" s="54" t="str">
        <f aca="false">IF(S287&gt;=25.5,"امتياز",IF(S287&gt;=22.5,"جيد جدا",IF(S287&gt;=19.5,"جيد",IF(S287&gt;=15,"مقبول","دون المستوى"))))</f>
        <v>دون المستوى</v>
      </c>
      <c r="U287" s="49"/>
      <c r="V287" s="49"/>
      <c r="W287" s="53" t="n">
        <f aca="false">SUM(U287:V287)</f>
        <v>0</v>
      </c>
      <c r="X287" s="54" t="str">
        <f aca="false">IF(W287&gt;=17,"امتياز",IF(W287&gt;=15,"جيد جدا",IF(W287&gt;=13,"جيد",IF(W287&gt;=10,"مقبول","دون المستوى"))))</f>
        <v>دون المستوى</v>
      </c>
      <c r="Y287" s="49"/>
      <c r="Z287" s="49"/>
      <c r="AA287" s="53" t="n">
        <f aca="false">SUM(Z287,Y287)</f>
        <v>0</v>
      </c>
      <c r="AB287" s="54" t="str">
        <f aca="false">IF(AA287&gt;=17,"امتياز",IF(AA287&gt;=15,"جيد جدا",IF(AA287&gt;=13,"جيد",IF(AA287&gt;=10,"مقبول","دون المستوى"))))</f>
        <v>دون المستوى</v>
      </c>
      <c r="AC287" s="49"/>
      <c r="AD287" s="52"/>
      <c r="AE287" s="49"/>
      <c r="AF287" s="26" t="n">
        <f aca="false">SUM(AC287:AE287)*30/200</f>
        <v>0</v>
      </c>
      <c r="AG287" s="54" t="str">
        <f aca="false">IF(AF287&gt;=25.5,"امتياز",IF(AF287&gt;=22.5,"جيد جدا",IF(AF287&gt;=19.5,"جيد",IF(AF287&gt;=15,"مقبول","دون المستوى"))))</f>
        <v>دون المستوى</v>
      </c>
      <c r="AH287" s="55" t="n">
        <f aca="false">I287+N287+S287+W287+AA287</f>
        <v>0</v>
      </c>
      <c r="AI287" s="43" t="str">
        <f aca="false">IF(OR(H287&lt;15,M287&lt;15,R287&lt;15,AE287&lt;15,J287="دون المستوي",O287="دون المستوى",T287="دون المستوي",X287="دون المستوى",AB287="دون المستوى",AG287="دون المستوى",H287="غ",M287="غ",R287="غ",AE287="غ"),"دور ثان","ناجح ومنقول للصف الثالث")</f>
        <v>دور ثان</v>
      </c>
    </row>
    <row r="288" s="44" customFormat="true" ht="45" hidden="false" customHeight="true" outlineLevel="0" collapsed="false">
      <c r="A288" s="48" t="n">
        <v>285</v>
      </c>
      <c r="B288" s="49"/>
      <c r="C288" s="56"/>
      <c r="D288" s="50"/>
      <c r="E288" s="51"/>
      <c r="G288" s="52"/>
      <c r="H288" s="49"/>
      <c r="I288" s="53" t="n">
        <f aca="false">SUM(F288:H288)/2</f>
        <v>0</v>
      </c>
      <c r="J288" s="54" t="str">
        <f aca="false">IF(I288&gt;=85,"امتياز",IF(I288&gt;=75,"جيد جدا",IF(I288&gt;=65,"جيد",IF(I288&gt;=50,"مقبول","دون المستوى"))))</f>
        <v>دون المستوى</v>
      </c>
      <c r="L288" s="52"/>
      <c r="M288" s="49"/>
      <c r="N288" s="53" t="n">
        <f aca="false">SUM(K288:M288)*60/200</f>
        <v>0</v>
      </c>
      <c r="O288" s="47" t="str">
        <f aca="false">IF(N288&gt;=51,"امتياز",IF(N288&gt;=45,"جيد جدا",IF(N288&gt;=39,"جيد",IF(N288&gt;=30,"مقبول","دون المستوى"))))</f>
        <v>دون المستوى</v>
      </c>
      <c r="Q288" s="52"/>
      <c r="R288" s="49"/>
      <c r="S288" s="53" t="n">
        <f aca="false">SUM(P288:R288)*30/200</f>
        <v>0</v>
      </c>
      <c r="T288" s="54" t="str">
        <f aca="false">IF(S288&gt;=25.5,"امتياز",IF(S288&gt;=22.5,"جيد جدا",IF(S288&gt;=19.5,"جيد",IF(S288&gt;=15,"مقبول","دون المستوى"))))</f>
        <v>دون المستوى</v>
      </c>
      <c r="U288" s="49"/>
      <c r="V288" s="49"/>
      <c r="W288" s="53" t="n">
        <f aca="false">SUM(U288:V288)</f>
        <v>0</v>
      </c>
      <c r="X288" s="54" t="str">
        <f aca="false">IF(W288&gt;=17,"امتياز",IF(W288&gt;=15,"جيد جدا",IF(W288&gt;=13,"جيد",IF(W288&gt;=10,"مقبول","دون المستوى"))))</f>
        <v>دون المستوى</v>
      </c>
      <c r="Y288" s="49"/>
      <c r="Z288" s="49"/>
      <c r="AA288" s="53" t="n">
        <f aca="false">SUM(Z288,Y288)</f>
        <v>0</v>
      </c>
      <c r="AB288" s="54" t="str">
        <f aca="false">IF(AA288&gt;=17,"امتياز",IF(AA288&gt;=15,"جيد جدا",IF(AA288&gt;=13,"جيد",IF(AA288&gt;=10,"مقبول","دون المستوى"))))</f>
        <v>دون المستوى</v>
      </c>
      <c r="AC288" s="49"/>
      <c r="AD288" s="52"/>
      <c r="AE288" s="49"/>
      <c r="AF288" s="26" t="n">
        <f aca="false">SUM(AC288:AE288)*30/200</f>
        <v>0</v>
      </c>
      <c r="AG288" s="54" t="str">
        <f aca="false">IF(AF288&gt;=25.5,"امتياز",IF(AF288&gt;=22.5,"جيد جدا",IF(AF288&gt;=19.5,"جيد",IF(AF288&gt;=15,"مقبول","دون المستوى"))))</f>
        <v>دون المستوى</v>
      </c>
      <c r="AH288" s="55" t="n">
        <f aca="false">I288+N288+S288+W288+AA288</f>
        <v>0</v>
      </c>
      <c r="AI288" s="43" t="str">
        <f aca="false">IF(OR(H288&lt;15,M288&lt;15,R288&lt;15,AE288&lt;15,J288="دون المستوي",O288="دون المستوى",T288="دون المستوي",X288="دون المستوى",AB288="دون المستوى",AG288="دون المستوى",H288="غ",M288="غ",R288="غ",AE288="غ"),"دور ثان","ناجح ومنقول للصف الثالث")</f>
        <v>دور ثان</v>
      </c>
    </row>
    <row r="289" s="44" customFormat="true" ht="45" hidden="false" customHeight="true" outlineLevel="0" collapsed="false">
      <c r="A289" s="48" t="n">
        <v>286</v>
      </c>
      <c r="B289" s="49"/>
      <c r="C289" s="56"/>
      <c r="D289" s="50"/>
      <c r="E289" s="51"/>
      <c r="G289" s="52"/>
      <c r="H289" s="49"/>
      <c r="I289" s="53" t="n">
        <f aca="false">SUM(F289:H289)/2</f>
        <v>0</v>
      </c>
      <c r="J289" s="54" t="str">
        <f aca="false">IF(I289&gt;=85,"امتياز",IF(I289&gt;=75,"جيد جدا",IF(I289&gt;=65,"جيد",IF(I289&gt;=50,"مقبول","دون المستوى"))))</f>
        <v>دون المستوى</v>
      </c>
      <c r="L289" s="52"/>
      <c r="M289" s="49"/>
      <c r="N289" s="53" t="n">
        <f aca="false">SUM(K289:M289)*60/200</f>
        <v>0</v>
      </c>
      <c r="O289" s="47" t="str">
        <f aca="false">IF(N289&gt;=51,"امتياز",IF(N289&gt;=45,"جيد جدا",IF(N289&gt;=39,"جيد",IF(N289&gt;=30,"مقبول","دون المستوى"))))</f>
        <v>دون المستوى</v>
      </c>
      <c r="Q289" s="52"/>
      <c r="R289" s="49"/>
      <c r="S289" s="53" t="n">
        <f aca="false">SUM(P289:R289)*30/200</f>
        <v>0</v>
      </c>
      <c r="T289" s="54" t="str">
        <f aca="false">IF(S289&gt;=25.5,"امتياز",IF(S289&gt;=22.5,"جيد جدا",IF(S289&gt;=19.5,"جيد",IF(S289&gt;=15,"مقبول","دون المستوى"))))</f>
        <v>دون المستوى</v>
      </c>
      <c r="U289" s="49"/>
      <c r="V289" s="49"/>
      <c r="W289" s="53" t="n">
        <f aca="false">SUM(U289:V289)</f>
        <v>0</v>
      </c>
      <c r="X289" s="54" t="str">
        <f aca="false">IF(W289&gt;=17,"امتياز",IF(W289&gt;=15,"جيد جدا",IF(W289&gt;=13,"جيد",IF(W289&gt;=10,"مقبول","دون المستوى"))))</f>
        <v>دون المستوى</v>
      </c>
      <c r="Y289" s="49"/>
      <c r="Z289" s="49"/>
      <c r="AA289" s="53" t="n">
        <f aca="false">SUM(Z289,Y289)</f>
        <v>0</v>
      </c>
      <c r="AB289" s="54" t="str">
        <f aca="false">IF(AA289&gt;=17,"امتياز",IF(AA289&gt;=15,"جيد جدا",IF(AA289&gt;=13,"جيد",IF(AA289&gt;=10,"مقبول","دون المستوى"))))</f>
        <v>دون المستوى</v>
      </c>
      <c r="AC289" s="49"/>
      <c r="AD289" s="52"/>
      <c r="AE289" s="49"/>
      <c r="AF289" s="26" t="n">
        <f aca="false">SUM(AC289:AE289)*30/200</f>
        <v>0</v>
      </c>
      <c r="AG289" s="54" t="str">
        <f aca="false">IF(AF289&gt;=25.5,"امتياز",IF(AF289&gt;=22.5,"جيد جدا",IF(AF289&gt;=19.5,"جيد",IF(AF289&gt;=15,"مقبول","دون المستوى"))))</f>
        <v>دون المستوى</v>
      </c>
      <c r="AH289" s="55" t="n">
        <f aca="false">I289+N289+S289+W289+AA289</f>
        <v>0</v>
      </c>
      <c r="AI289" s="43" t="str">
        <f aca="false">IF(OR(H289&lt;15,M289&lt;15,R289&lt;15,AE289&lt;15,J289="دون المستوي",O289="دون المستوى",T289="دون المستوي",X289="دون المستوى",AB289="دون المستوى",AG289="دون المستوى",H289="غ",M289="غ",R289="غ",AE289="غ"),"دور ثان","ناجح ومنقول للصف الثالث")</f>
        <v>دور ثان</v>
      </c>
    </row>
    <row r="290" s="44" customFormat="true" ht="45" hidden="false" customHeight="true" outlineLevel="0" collapsed="false">
      <c r="A290" s="48" t="n">
        <v>287</v>
      </c>
      <c r="B290" s="49"/>
      <c r="C290" s="56"/>
      <c r="D290" s="50"/>
      <c r="E290" s="51"/>
      <c r="G290" s="52"/>
      <c r="H290" s="49"/>
      <c r="I290" s="53" t="n">
        <f aca="false">SUM(F290:H290)/2</f>
        <v>0</v>
      </c>
      <c r="J290" s="54" t="str">
        <f aca="false">IF(I290&gt;=85,"امتياز",IF(I290&gt;=75,"جيد جدا",IF(I290&gt;=65,"جيد",IF(I290&gt;=50,"مقبول","دون المستوى"))))</f>
        <v>دون المستوى</v>
      </c>
      <c r="L290" s="52"/>
      <c r="M290" s="49"/>
      <c r="N290" s="53" t="n">
        <f aca="false">SUM(K290:M290)*60/200</f>
        <v>0</v>
      </c>
      <c r="O290" s="47" t="str">
        <f aca="false">IF(N290&gt;=51,"امتياز",IF(N290&gt;=45,"جيد جدا",IF(N290&gt;=39,"جيد",IF(N290&gt;=30,"مقبول","دون المستوى"))))</f>
        <v>دون المستوى</v>
      </c>
      <c r="Q290" s="52"/>
      <c r="R290" s="49"/>
      <c r="S290" s="53" t="n">
        <f aca="false">SUM(P290:R290)*30/200</f>
        <v>0</v>
      </c>
      <c r="T290" s="54" t="str">
        <f aca="false">IF(S290&gt;=25.5,"امتياز",IF(S290&gt;=22.5,"جيد جدا",IF(S290&gt;=19.5,"جيد",IF(S290&gt;=15,"مقبول","دون المستوى"))))</f>
        <v>دون المستوى</v>
      </c>
      <c r="U290" s="49"/>
      <c r="V290" s="49"/>
      <c r="W290" s="53" t="n">
        <f aca="false">SUM(U290:V290)</f>
        <v>0</v>
      </c>
      <c r="X290" s="54" t="str">
        <f aca="false">IF(W290&gt;=17,"امتياز",IF(W290&gt;=15,"جيد جدا",IF(W290&gt;=13,"جيد",IF(W290&gt;=10,"مقبول","دون المستوى"))))</f>
        <v>دون المستوى</v>
      </c>
      <c r="Y290" s="49"/>
      <c r="Z290" s="49"/>
      <c r="AA290" s="53" t="n">
        <f aca="false">SUM(Z290,Y290)</f>
        <v>0</v>
      </c>
      <c r="AB290" s="54" t="str">
        <f aca="false">IF(AA290&gt;=17,"امتياز",IF(AA290&gt;=15,"جيد جدا",IF(AA290&gt;=13,"جيد",IF(AA290&gt;=10,"مقبول","دون المستوى"))))</f>
        <v>دون المستوى</v>
      </c>
      <c r="AC290" s="49"/>
      <c r="AD290" s="52"/>
      <c r="AE290" s="49"/>
      <c r="AF290" s="26" t="n">
        <f aca="false">SUM(AC290:AE290)*30/200</f>
        <v>0</v>
      </c>
      <c r="AG290" s="54" t="str">
        <f aca="false">IF(AF290&gt;=25.5,"امتياز",IF(AF290&gt;=22.5,"جيد جدا",IF(AF290&gt;=19.5,"جيد",IF(AF290&gt;=15,"مقبول","دون المستوى"))))</f>
        <v>دون المستوى</v>
      </c>
      <c r="AH290" s="55" t="n">
        <f aca="false">I290+N290+S290+W290+AA290</f>
        <v>0</v>
      </c>
      <c r="AI290" s="43" t="str">
        <f aca="false">IF(OR(H290&lt;15,M290&lt;15,R290&lt;15,AE290&lt;15,J290="دون المستوي",O290="دون المستوى",T290="دون المستوي",X290="دون المستوى",AB290="دون المستوى",AG290="دون المستوى",H290="غ",M290="غ",R290="غ",AE290="غ"),"دور ثان","ناجح ومنقول للصف الثالث")</f>
        <v>دور ثان</v>
      </c>
    </row>
    <row r="291" s="44" customFormat="true" ht="45" hidden="false" customHeight="true" outlineLevel="0" collapsed="false">
      <c r="A291" s="48" t="n">
        <v>288</v>
      </c>
      <c r="B291" s="49"/>
      <c r="C291" s="56"/>
      <c r="D291" s="50"/>
      <c r="E291" s="51"/>
      <c r="G291" s="52"/>
      <c r="H291" s="49"/>
      <c r="I291" s="53" t="n">
        <f aca="false">SUM(F291:H291)/2</f>
        <v>0</v>
      </c>
      <c r="J291" s="54" t="str">
        <f aca="false">IF(I291&gt;=85,"امتياز",IF(I291&gt;=75,"جيد جدا",IF(I291&gt;=65,"جيد",IF(I291&gt;=50,"مقبول","دون المستوى"))))</f>
        <v>دون المستوى</v>
      </c>
      <c r="L291" s="52"/>
      <c r="M291" s="49"/>
      <c r="N291" s="53" t="n">
        <f aca="false">SUM(K291:M291)*60/200</f>
        <v>0</v>
      </c>
      <c r="O291" s="47" t="str">
        <f aca="false">IF(N291&gt;=51,"امتياز",IF(N291&gt;=45,"جيد جدا",IF(N291&gt;=39,"جيد",IF(N291&gt;=30,"مقبول","دون المستوى"))))</f>
        <v>دون المستوى</v>
      </c>
      <c r="Q291" s="52"/>
      <c r="R291" s="49"/>
      <c r="S291" s="53" t="n">
        <f aca="false">SUM(P291:R291)*30/200</f>
        <v>0</v>
      </c>
      <c r="T291" s="54" t="str">
        <f aca="false">IF(S291&gt;=25.5,"امتياز",IF(S291&gt;=22.5,"جيد جدا",IF(S291&gt;=19.5,"جيد",IF(S291&gt;=15,"مقبول","دون المستوى"))))</f>
        <v>دون المستوى</v>
      </c>
      <c r="U291" s="49"/>
      <c r="V291" s="49"/>
      <c r="W291" s="53" t="n">
        <f aca="false">SUM(U291:V291)</f>
        <v>0</v>
      </c>
      <c r="X291" s="54" t="str">
        <f aca="false">IF(W291&gt;=17,"امتياز",IF(W291&gt;=15,"جيد جدا",IF(W291&gt;=13,"جيد",IF(W291&gt;=10,"مقبول","دون المستوى"))))</f>
        <v>دون المستوى</v>
      </c>
      <c r="Y291" s="49"/>
      <c r="Z291" s="49"/>
      <c r="AA291" s="53" t="n">
        <f aca="false">SUM(Z291,Y291)</f>
        <v>0</v>
      </c>
      <c r="AB291" s="54" t="str">
        <f aca="false">IF(AA291&gt;=17,"امتياز",IF(AA291&gt;=15,"جيد جدا",IF(AA291&gt;=13,"جيد",IF(AA291&gt;=10,"مقبول","دون المستوى"))))</f>
        <v>دون المستوى</v>
      </c>
      <c r="AC291" s="49"/>
      <c r="AD291" s="52"/>
      <c r="AE291" s="49"/>
      <c r="AF291" s="26" t="n">
        <f aca="false">SUM(AC291:AE291)*30/200</f>
        <v>0</v>
      </c>
      <c r="AG291" s="54" t="str">
        <f aca="false">IF(AF291&gt;=25.5,"امتياز",IF(AF291&gt;=22.5,"جيد جدا",IF(AF291&gt;=19.5,"جيد",IF(AF291&gt;=15,"مقبول","دون المستوى"))))</f>
        <v>دون المستوى</v>
      </c>
      <c r="AH291" s="55" t="n">
        <f aca="false">I291+N291+S291+W291+AA291</f>
        <v>0</v>
      </c>
      <c r="AI291" s="43" t="str">
        <f aca="false">IF(OR(H291&lt;15,M291&lt;15,R291&lt;15,AE291&lt;15,J291="دون المستوي",O291="دون المستوى",T291="دون المستوي",X291="دون المستوى",AB291="دون المستوى",AG291="دون المستوى",H291="غ",M291="غ",R291="غ",AE291="غ"),"دور ثان","ناجح ومنقول للصف الثالث")</f>
        <v>دور ثان</v>
      </c>
    </row>
    <row r="292" s="44" customFormat="true" ht="45" hidden="false" customHeight="true" outlineLevel="0" collapsed="false">
      <c r="A292" s="48" t="n">
        <v>289</v>
      </c>
      <c r="B292" s="49"/>
      <c r="C292" s="56"/>
      <c r="D292" s="50"/>
      <c r="E292" s="51"/>
      <c r="G292" s="52"/>
      <c r="H292" s="49"/>
      <c r="I292" s="53" t="n">
        <f aca="false">SUM(F292:H292)/2</f>
        <v>0</v>
      </c>
      <c r="J292" s="54" t="str">
        <f aca="false">IF(I292&gt;=85,"امتياز",IF(I292&gt;=75,"جيد جدا",IF(I292&gt;=65,"جيد",IF(I292&gt;=50,"مقبول","دون المستوى"))))</f>
        <v>دون المستوى</v>
      </c>
      <c r="L292" s="52"/>
      <c r="M292" s="49"/>
      <c r="N292" s="53" t="n">
        <f aca="false">SUM(K292:M292)*60/200</f>
        <v>0</v>
      </c>
      <c r="O292" s="47" t="str">
        <f aca="false">IF(N292&gt;=51,"امتياز",IF(N292&gt;=45,"جيد جدا",IF(N292&gt;=39,"جيد",IF(N292&gt;=30,"مقبول","دون المستوى"))))</f>
        <v>دون المستوى</v>
      </c>
      <c r="Q292" s="52"/>
      <c r="R292" s="49"/>
      <c r="S292" s="53" t="n">
        <f aca="false">SUM(P292:R292)*30/200</f>
        <v>0</v>
      </c>
      <c r="T292" s="54" t="str">
        <f aca="false">IF(S292&gt;=25.5,"امتياز",IF(S292&gt;=22.5,"جيد جدا",IF(S292&gt;=19.5,"جيد",IF(S292&gt;=15,"مقبول","دون المستوى"))))</f>
        <v>دون المستوى</v>
      </c>
      <c r="U292" s="49"/>
      <c r="V292" s="49"/>
      <c r="W292" s="53" t="n">
        <f aca="false">SUM(U292:V292)</f>
        <v>0</v>
      </c>
      <c r="X292" s="54" t="str">
        <f aca="false">IF(W292&gt;=17,"امتياز",IF(W292&gt;=15,"جيد جدا",IF(W292&gt;=13,"جيد",IF(W292&gt;=10,"مقبول","دون المستوى"))))</f>
        <v>دون المستوى</v>
      </c>
      <c r="Y292" s="49"/>
      <c r="Z292" s="49"/>
      <c r="AA292" s="53" t="n">
        <f aca="false">SUM(Z292,Y292)</f>
        <v>0</v>
      </c>
      <c r="AB292" s="54" t="str">
        <f aca="false">IF(AA292&gt;=17,"امتياز",IF(AA292&gt;=15,"جيد جدا",IF(AA292&gt;=13,"جيد",IF(AA292&gt;=10,"مقبول","دون المستوى"))))</f>
        <v>دون المستوى</v>
      </c>
      <c r="AC292" s="49"/>
      <c r="AD292" s="52"/>
      <c r="AE292" s="49"/>
      <c r="AF292" s="26" t="n">
        <f aca="false">SUM(AC292:AE292)*30/200</f>
        <v>0</v>
      </c>
      <c r="AG292" s="54" t="str">
        <f aca="false">IF(AF292&gt;=25.5,"امتياز",IF(AF292&gt;=22.5,"جيد جدا",IF(AF292&gt;=19.5,"جيد",IF(AF292&gt;=15,"مقبول","دون المستوى"))))</f>
        <v>دون المستوى</v>
      </c>
      <c r="AH292" s="55" t="n">
        <f aca="false">I292+N292+S292+W292+AA292</f>
        <v>0</v>
      </c>
      <c r="AI292" s="43" t="str">
        <f aca="false">IF(OR(H292&lt;15,M292&lt;15,R292&lt;15,AE292&lt;15,J292="دون المستوي",O292="دون المستوى",T292="دون المستوي",X292="دون المستوى",AB292="دون المستوى",AG292="دون المستوى",H292="غ",M292="غ",R292="غ",AE292="غ"),"دور ثان","ناجح ومنقول للصف الثالث")</f>
        <v>دور ثان</v>
      </c>
    </row>
    <row r="293" s="44" customFormat="true" ht="45" hidden="false" customHeight="true" outlineLevel="0" collapsed="false">
      <c r="A293" s="48" t="n">
        <v>290</v>
      </c>
      <c r="B293" s="49"/>
      <c r="C293" s="56"/>
      <c r="D293" s="50"/>
      <c r="E293" s="51"/>
      <c r="G293" s="52"/>
      <c r="H293" s="49"/>
      <c r="I293" s="53" t="n">
        <f aca="false">SUM(F293:H293)/2</f>
        <v>0</v>
      </c>
      <c r="J293" s="54" t="str">
        <f aca="false">IF(I293&gt;=85,"امتياز",IF(I293&gt;=75,"جيد جدا",IF(I293&gt;=65,"جيد",IF(I293&gt;=50,"مقبول","دون المستوى"))))</f>
        <v>دون المستوى</v>
      </c>
      <c r="L293" s="52"/>
      <c r="M293" s="49"/>
      <c r="N293" s="53" t="n">
        <f aca="false">SUM(K293:M293)*60/200</f>
        <v>0</v>
      </c>
      <c r="O293" s="47" t="str">
        <f aca="false">IF(N293&gt;=51,"امتياز",IF(N293&gt;=45,"جيد جدا",IF(N293&gt;=39,"جيد",IF(N293&gt;=30,"مقبول","دون المستوى"))))</f>
        <v>دون المستوى</v>
      </c>
      <c r="Q293" s="52"/>
      <c r="R293" s="49"/>
      <c r="S293" s="53" t="n">
        <f aca="false">SUM(P293:R293)*30/200</f>
        <v>0</v>
      </c>
      <c r="T293" s="54" t="str">
        <f aca="false">IF(S293&gt;=25.5,"امتياز",IF(S293&gt;=22.5,"جيد جدا",IF(S293&gt;=19.5,"جيد",IF(S293&gt;=15,"مقبول","دون المستوى"))))</f>
        <v>دون المستوى</v>
      </c>
      <c r="U293" s="49"/>
      <c r="V293" s="49"/>
      <c r="W293" s="53" t="n">
        <f aca="false">SUM(U293:V293)</f>
        <v>0</v>
      </c>
      <c r="X293" s="54" t="str">
        <f aca="false">IF(W293&gt;=17,"امتياز",IF(W293&gt;=15,"جيد جدا",IF(W293&gt;=13,"جيد",IF(W293&gt;=10,"مقبول","دون المستوى"))))</f>
        <v>دون المستوى</v>
      </c>
      <c r="Y293" s="49"/>
      <c r="Z293" s="49"/>
      <c r="AA293" s="53" t="n">
        <f aca="false">SUM(Z293,Y293)</f>
        <v>0</v>
      </c>
      <c r="AB293" s="54" t="str">
        <f aca="false">IF(AA293&gt;=17,"امتياز",IF(AA293&gt;=15,"جيد جدا",IF(AA293&gt;=13,"جيد",IF(AA293&gt;=10,"مقبول","دون المستوى"))))</f>
        <v>دون المستوى</v>
      </c>
      <c r="AC293" s="49"/>
      <c r="AD293" s="52"/>
      <c r="AE293" s="49"/>
      <c r="AF293" s="26" t="n">
        <f aca="false">SUM(AC293:AE293)*30/200</f>
        <v>0</v>
      </c>
      <c r="AG293" s="54" t="str">
        <f aca="false">IF(AF293&gt;=25.5,"امتياز",IF(AF293&gt;=22.5,"جيد جدا",IF(AF293&gt;=19.5,"جيد",IF(AF293&gt;=15,"مقبول","دون المستوى"))))</f>
        <v>دون المستوى</v>
      </c>
      <c r="AH293" s="55" t="n">
        <f aca="false">I293+N293+S293+W293+AA293</f>
        <v>0</v>
      </c>
      <c r="AI293" s="43" t="str">
        <f aca="false">IF(OR(H293&lt;15,M293&lt;15,R293&lt;15,AE293&lt;15,J293="دون المستوي",O293="دون المستوى",T293="دون المستوي",X293="دون المستوى",AB293="دون المستوى",AG293="دون المستوى",H293="غ",M293="غ",R293="غ",AE293="غ"),"دور ثان","ناجح ومنقول للصف الثالث")</f>
        <v>دور ثان</v>
      </c>
    </row>
    <row r="294" s="44" customFormat="true" ht="45" hidden="false" customHeight="true" outlineLevel="0" collapsed="false">
      <c r="A294" s="48" t="n">
        <v>291</v>
      </c>
      <c r="B294" s="49"/>
      <c r="C294" s="56"/>
      <c r="D294" s="50"/>
      <c r="E294" s="51"/>
      <c r="G294" s="52"/>
      <c r="H294" s="49"/>
      <c r="I294" s="53" t="n">
        <f aca="false">SUM(F294:H294)/2</f>
        <v>0</v>
      </c>
      <c r="J294" s="54" t="str">
        <f aca="false">IF(I294&gt;=85,"امتياز",IF(I294&gt;=75,"جيد جدا",IF(I294&gt;=65,"جيد",IF(I294&gt;=50,"مقبول","دون المستوى"))))</f>
        <v>دون المستوى</v>
      </c>
      <c r="L294" s="52"/>
      <c r="M294" s="49"/>
      <c r="N294" s="53" t="n">
        <f aca="false">SUM(K294:M294)*60/200</f>
        <v>0</v>
      </c>
      <c r="O294" s="47" t="str">
        <f aca="false">IF(N294&gt;=51,"امتياز",IF(N294&gt;=45,"جيد جدا",IF(N294&gt;=39,"جيد",IF(N294&gt;=30,"مقبول","دون المستوى"))))</f>
        <v>دون المستوى</v>
      </c>
      <c r="Q294" s="52"/>
      <c r="R294" s="49"/>
      <c r="S294" s="53" t="n">
        <f aca="false">SUM(P294:R294)*30/200</f>
        <v>0</v>
      </c>
      <c r="T294" s="54" t="str">
        <f aca="false">IF(S294&gt;=25.5,"امتياز",IF(S294&gt;=22.5,"جيد جدا",IF(S294&gt;=19.5,"جيد",IF(S294&gt;=15,"مقبول","دون المستوى"))))</f>
        <v>دون المستوى</v>
      </c>
      <c r="U294" s="49"/>
      <c r="V294" s="49"/>
      <c r="W294" s="53" t="n">
        <f aca="false">SUM(U294:V294)</f>
        <v>0</v>
      </c>
      <c r="X294" s="54" t="str">
        <f aca="false">IF(W294&gt;=17,"امتياز",IF(W294&gt;=15,"جيد جدا",IF(W294&gt;=13,"جيد",IF(W294&gt;=10,"مقبول","دون المستوى"))))</f>
        <v>دون المستوى</v>
      </c>
      <c r="Y294" s="49"/>
      <c r="Z294" s="49"/>
      <c r="AA294" s="53" t="n">
        <f aca="false">SUM(Z294,Y294)</f>
        <v>0</v>
      </c>
      <c r="AB294" s="54" t="str">
        <f aca="false">IF(AA294&gt;=17,"امتياز",IF(AA294&gt;=15,"جيد جدا",IF(AA294&gt;=13,"جيد",IF(AA294&gt;=10,"مقبول","دون المستوى"))))</f>
        <v>دون المستوى</v>
      </c>
      <c r="AC294" s="49"/>
      <c r="AD294" s="52"/>
      <c r="AE294" s="49"/>
      <c r="AF294" s="26" t="n">
        <f aca="false">SUM(AC294:AE294)*30/200</f>
        <v>0</v>
      </c>
      <c r="AG294" s="54" t="str">
        <f aca="false">IF(AF294&gt;=25.5,"امتياز",IF(AF294&gt;=22.5,"جيد جدا",IF(AF294&gt;=19.5,"جيد",IF(AF294&gt;=15,"مقبول","دون المستوى"))))</f>
        <v>دون المستوى</v>
      </c>
      <c r="AH294" s="55" t="n">
        <f aca="false">I294+N294+S294+W294+AA294</f>
        <v>0</v>
      </c>
      <c r="AI294" s="43" t="str">
        <f aca="false">IF(OR(H294&lt;15,M294&lt;15,R294&lt;15,AE294&lt;15,J294="دون المستوي",O294="دون المستوى",T294="دون المستوي",X294="دون المستوى",AB294="دون المستوى",AG294="دون المستوى",H294="غ",M294="غ",R294="غ",AE294="غ"),"دور ثان","ناجح ومنقول للصف الثالث")</f>
        <v>دور ثان</v>
      </c>
    </row>
    <row r="295" s="44" customFormat="true" ht="45" hidden="false" customHeight="true" outlineLevel="0" collapsed="false">
      <c r="A295" s="48" t="n">
        <v>292</v>
      </c>
      <c r="B295" s="49"/>
      <c r="C295" s="56"/>
      <c r="D295" s="50"/>
      <c r="E295" s="51"/>
      <c r="G295" s="52"/>
      <c r="H295" s="49"/>
      <c r="I295" s="53" t="n">
        <f aca="false">SUM(F295:H295)/2</f>
        <v>0</v>
      </c>
      <c r="J295" s="54" t="str">
        <f aca="false">IF(I295&gt;=85,"امتياز",IF(I295&gt;=75,"جيد جدا",IF(I295&gt;=65,"جيد",IF(I295&gt;=50,"مقبول","دون المستوى"))))</f>
        <v>دون المستوى</v>
      </c>
      <c r="L295" s="52"/>
      <c r="M295" s="49"/>
      <c r="N295" s="53" t="n">
        <f aca="false">SUM(K295:M295)*60/200</f>
        <v>0</v>
      </c>
      <c r="O295" s="47" t="str">
        <f aca="false">IF(N295&gt;=51,"امتياز",IF(N295&gt;=45,"جيد جدا",IF(N295&gt;=39,"جيد",IF(N295&gt;=30,"مقبول","دون المستوى"))))</f>
        <v>دون المستوى</v>
      </c>
      <c r="Q295" s="52"/>
      <c r="R295" s="49"/>
      <c r="S295" s="53" t="n">
        <f aca="false">SUM(P295:R295)*30/200</f>
        <v>0</v>
      </c>
      <c r="T295" s="54" t="str">
        <f aca="false">IF(S295&gt;=25.5,"امتياز",IF(S295&gt;=22.5,"جيد جدا",IF(S295&gt;=19.5,"جيد",IF(S295&gt;=15,"مقبول","دون المستوى"))))</f>
        <v>دون المستوى</v>
      </c>
      <c r="U295" s="49"/>
      <c r="V295" s="49"/>
      <c r="W295" s="53" t="n">
        <f aca="false">SUM(U295:V295)</f>
        <v>0</v>
      </c>
      <c r="X295" s="54" t="str">
        <f aca="false">IF(W295&gt;=17,"امتياز",IF(W295&gt;=15,"جيد جدا",IF(W295&gt;=13,"جيد",IF(W295&gt;=10,"مقبول","دون المستوى"))))</f>
        <v>دون المستوى</v>
      </c>
      <c r="Y295" s="49"/>
      <c r="Z295" s="49"/>
      <c r="AA295" s="53" t="n">
        <f aca="false">SUM(Z295,Y295)</f>
        <v>0</v>
      </c>
      <c r="AB295" s="54" t="str">
        <f aca="false">IF(AA295&gt;=17,"امتياز",IF(AA295&gt;=15,"جيد جدا",IF(AA295&gt;=13,"جيد",IF(AA295&gt;=10,"مقبول","دون المستوى"))))</f>
        <v>دون المستوى</v>
      </c>
      <c r="AC295" s="49"/>
      <c r="AD295" s="52"/>
      <c r="AE295" s="49"/>
      <c r="AF295" s="26" t="n">
        <f aca="false">SUM(AC295:AE295)*30/200</f>
        <v>0</v>
      </c>
      <c r="AG295" s="54" t="str">
        <f aca="false">IF(AF295&gt;=25.5,"امتياز",IF(AF295&gt;=22.5,"جيد جدا",IF(AF295&gt;=19.5,"جيد",IF(AF295&gt;=15,"مقبول","دون المستوى"))))</f>
        <v>دون المستوى</v>
      </c>
      <c r="AH295" s="55" t="n">
        <f aca="false">I295+N295+S295+W295+AA295</f>
        <v>0</v>
      </c>
      <c r="AI295" s="43" t="str">
        <f aca="false">IF(OR(H295&lt;15,M295&lt;15,R295&lt;15,AE295&lt;15,J295="دون المستوي",O295="دون المستوى",T295="دون المستوي",X295="دون المستوى",AB295="دون المستوى",AG295="دون المستوى",H295="غ",M295="غ",R295="غ",AE295="غ"),"دور ثان","ناجح ومنقول للصف الثالث")</f>
        <v>دور ثان</v>
      </c>
    </row>
    <row r="296" s="44" customFormat="true" ht="45" hidden="false" customHeight="true" outlineLevel="0" collapsed="false">
      <c r="A296" s="48" t="n">
        <v>293</v>
      </c>
      <c r="B296" s="49"/>
      <c r="C296" s="56"/>
      <c r="D296" s="50"/>
      <c r="E296" s="51"/>
      <c r="G296" s="52"/>
      <c r="H296" s="49"/>
      <c r="I296" s="53" t="n">
        <f aca="false">SUM(F296:H296)/2</f>
        <v>0</v>
      </c>
      <c r="J296" s="54" t="str">
        <f aca="false">IF(I296&gt;=85,"امتياز",IF(I296&gt;=75,"جيد جدا",IF(I296&gt;=65,"جيد",IF(I296&gt;=50,"مقبول","دون المستوى"))))</f>
        <v>دون المستوى</v>
      </c>
      <c r="L296" s="52"/>
      <c r="M296" s="49"/>
      <c r="N296" s="53" t="n">
        <f aca="false">SUM(K296:M296)*60/200</f>
        <v>0</v>
      </c>
      <c r="O296" s="47" t="str">
        <f aca="false">IF(N296&gt;=51,"امتياز",IF(N296&gt;=45,"جيد جدا",IF(N296&gt;=39,"جيد",IF(N296&gt;=30,"مقبول","دون المستوى"))))</f>
        <v>دون المستوى</v>
      </c>
      <c r="Q296" s="52"/>
      <c r="R296" s="49"/>
      <c r="S296" s="53" t="n">
        <f aca="false">SUM(P296:R296)*30/200</f>
        <v>0</v>
      </c>
      <c r="T296" s="54" t="str">
        <f aca="false">IF(S296&gt;=25.5,"امتياز",IF(S296&gt;=22.5,"جيد جدا",IF(S296&gt;=19.5,"جيد",IF(S296&gt;=15,"مقبول","دون المستوى"))))</f>
        <v>دون المستوى</v>
      </c>
      <c r="U296" s="49"/>
      <c r="V296" s="49"/>
      <c r="W296" s="53" t="n">
        <f aca="false">SUM(U296:V296)</f>
        <v>0</v>
      </c>
      <c r="X296" s="54" t="str">
        <f aca="false">IF(W296&gt;=17,"امتياز",IF(W296&gt;=15,"جيد جدا",IF(W296&gt;=13,"جيد",IF(W296&gt;=10,"مقبول","دون المستوى"))))</f>
        <v>دون المستوى</v>
      </c>
      <c r="Y296" s="49"/>
      <c r="Z296" s="49"/>
      <c r="AA296" s="53" t="n">
        <f aca="false">SUM(Z296,Y296)</f>
        <v>0</v>
      </c>
      <c r="AB296" s="54" t="str">
        <f aca="false">IF(AA296&gt;=17,"امتياز",IF(AA296&gt;=15,"جيد جدا",IF(AA296&gt;=13,"جيد",IF(AA296&gt;=10,"مقبول","دون المستوى"))))</f>
        <v>دون المستوى</v>
      </c>
      <c r="AC296" s="49"/>
      <c r="AD296" s="52"/>
      <c r="AE296" s="49"/>
      <c r="AF296" s="26" t="n">
        <f aca="false">SUM(AC296:AE296)*30/200</f>
        <v>0</v>
      </c>
      <c r="AG296" s="54" t="str">
        <f aca="false">IF(AF296&gt;=25.5,"امتياز",IF(AF296&gt;=22.5,"جيد جدا",IF(AF296&gt;=19.5,"جيد",IF(AF296&gt;=15,"مقبول","دون المستوى"))))</f>
        <v>دون المستوى</v>
      </c>
      <c r="AH296" s="55" t="n">
        <f aca="false">I296+N296+S296+W296+AA296</f>
        <v>0</v>
      </c>
      <c r="AI296" s="43" t="str">
        <f aca="false">IF(OR(H296&lt;15,M296&lt;15,R296&lt;15,AE296&lt;15,J296="دون المستوي",O296="دون المستوى",T296="دون المستوي",X296="دون المستوى",AB296="دون المستوى",AG296="دون المستوى",H296="غ",M296="غ",R296="غ",AE296="غ"),"دور ثان","ناجح ومنقول للصف الثالث")</f>
        <v>دور ثان</v>
      </c>
    </row>
    <row r="297" s="44" customFormat="true" ht="45" hidden="false" customHeight="true" outlineLevel="0" collapsed="false">
      <c r="A297" s="48" t="n">
        <v>294</v>
      </c>
      <c r="B297" s="49"/>
      <c r="C297" s="56"/>
      <c r="D297" s="50"/>
      <c r="E297" s="51"/>
      <c r="G297" s="52"/>
      <c r="H297" s="49"/>
      <c r="I297" s="53" t="n">
        <f aca="false">SUM(F297:H297)/2</f>
        <v>0</v>
      </c>
      <c r="J297" s="54" t="str">
        <f aca="false">IF(I297&gt;=85,"امتياز",IF(I297&gt;=75,"جيد جدا",IF(I297&gt;=65,"جيد",IF(I297&gt;=50,"مقبول","دون المستوى"))))</f>
        <v>دون المستوى</v>
      </c>
      <c r="L297" s="52"/>
      <c r="M297" s="49"/>
      <c r="N297" s="53" t="n">
        <f aca="false">SUM(K297:M297)*60/200</f>
        <v>0</v>
      </c>
      <c r="O297" s="47" t="str">
        <f aca="false">IF(N297&gt;=51,"امتياز",IF(N297&gt;=45,"جيد جدا",IF(N297&gt;=39,"جيد",IF(N297&gt;=30,"مقبول","دون المستوى"))))</f>
        <v>دون المستوى</v>
      </c>
      <c r="Q297" s="52"/>
      <c r="R297" s="49"/>
      <c r="S297" s="53" t="n">
        <f aca="false">SUM(P297:R297)*30/200</f>
        <v>0</v>
      </c>
      <c r="T297" s="54" t="str">
        <f aca="false">IF(S297&gt;=25.5,"امتياز",IF(S297&gt;=22.5,"جيد جدا",IF(S297&gt;=19.5,"جيد",IF(S297&gt;=15,"مقبول","دون المستوى"))))</f>
        <v>دون المستوى</v>
      </c>
      <c r="U297" s="49"/>
      <c r="V297" s="49"/>
      <c r="W297" s="53" t="n">
        <f aca="false">SUM(U297:V297)</f>
        <v>0</v>
      </c>
      <c r="X297" s="54" t="str">
        <f aca="false">IF(W297&gt;=17,"امتياز",IF(W297&gt;=15,"جيد جدا",IF(W297&gt;=13,"جيد",IF(W297&gt;=10,"مقبول","دون المستوى"))))</f>
        <v>دون المستوى</v>
      </c>
      <c r="Y297" s="49"/>
      <c r="Z297" s="49"/>
      <c r="AA297" s="53" t="n">
        <f aca="false">SUM(Z297,Y297)</f>
        <v>0</v>
      </c>
      <c r="AB297" s="54" t="str">
        <f aca="false">IF(AA297&gt;=17,"امتياز",IF(AA297&gt;=15,"جيد جدا",IF(AA297&gt;=13,"جيد",IF(AA297&gt;=10,"مقبول","دون المستوى"))))</f>
        <v>دون المستوى</v>
      </c>
      <c r="AC297" s="49"/>
      <c r="AD297" s="52"/>
      <c r="AE297" s="49"/>
      <c r="AF297" s="26" t="n">
        <f aca="false">SUM(AC297:AE297)*30/200</f>
        <v>0</v>
      </c>
      <c r="AG297" s="54" t="str">
        <f aca="false">IF(AF297&gt;=25.5,"امتياز",IF(AF297&gt;=22.5,"جيد جدا",IF(AF297&gt;=19.5,"جيد",IF(AF297&gt;=15,"مقبول","دون المستوى"))))</f>
        <v>دون المستوى</v>
      </c>
      <c r="AH297" s="55" t="n">
        <f aca="false">I297+N297+S297+W297+AA297</f>
        <v>0</v>
      </c>
      <c r="AI297" s="43" t="str">
        <f aca="false">IF(OR(H297&lt;15,M297&lt;15,R297&lt;15,AE297&lt;15,J297="دون المستوي",O297="دون المستوى",T297="دون المستوي",X297="دون المستوى",AB297="دون المستوى",AG297="دون المستوى",H297="غ",M297="غ",R297="غ",AE297="غ"),"دور ثان","ناجح ومنقول للصف الثالث")</f>
        <v>دور ثان</v>
      </c>
    </row>
    <row r="298" s="44" customFormat="true" ht="45" hidden="false" customHeight="true" outlineLevel="0" collapsed="false">
      <c r="A298" s="48" t="n">
        <v>295</v>
      </c>
      <c r="B298" s="49"/>
      <c r="C298" s="56"/>
      <c r="D298" s="50"/>
      <c r="E298" s="51"/>
      <c r="G298" s="52"/>
      <c r="H298" s="49"/>
      <c r="I298" s="53" t="n">
        <f aca="false">SUM(F298:H298)/2</f>
        <v>0</v>
      </c>
      <c r="J298" s="54" t="str">
        <f aca="false">IF(I298&gt;=85,"امتياز",IF(I298&gt;=75,"جيد جدا",IF(I298&gt;=65,"جيد",IF(I298&gt;=50,"مقبول","دون المستوى"))))</f>
        <v>دون المستوى</v>
      </c>
      <c r="L298" s="52"/>
      <c r="M298" s="49"/>
      <c r="N298" s="53" t="n">
        <f aca="false">SUM(K298:M298)*60/200</f>
        <v>0</v>
      </c>
      <c r="O298" s="47" t="str">
        <f aca="false">IF(N298&gt;=51,"امتياز",IF(N298&gt;=45,"جيد جدا",IF(N298&gt;=39,"جيد",IF(N298&gt;=30,"مقبول","دون المستوى"))))</f>
        <v>دون المستوى</v>
      </c>
      <c r="Q298" s="52"/>
      <c r="R298" s="49"/>
      <c r="S298" s="53" t="n">
        <f aca="false">SUM(P298:R298)*30/200</f>
        <v>0</v>
      </c>
      <c r="T298" s="54" t="str">
        <f aca="false">IF(S298&gt;=25.5,"امتياز",IF(S298&gt;=22.5,"جيد جدا",IF(S298&gt;=19.5,"جيد",IF(S298&gt;=15,"مقبول","دون المستوى"))))</f>
        <v>دون المستوى</v>
      </c>
      <c r="U298" s="49"/>
      <c r="V298" s="49"/>
      <c r="W298" s="53" t="n">
        <f aca="false">SUM(U298:V298)</f>
        <v>0</v>
      </c>
      <c r="X298" s="54" t="str">
        <f aca="false">IF(W298&gt;=17,"امتياز",IF(W298&gt;=15,"جيد جدا",IF(W298&gt;=13,"جيد",IF(W298&gt;=10,"مقبول","دون المستوى"))))</f>
        <v>دون المستوى</v>
      </c>
      <c r="Y298" s="49"/>
      <c r="Z298" s="49"/>
      <c r="AA298" s="53" t="n">
        <f aca="false">SUM(Z298,Y298)</f>
        <v>0</v>
      </c>
      <c r="AB298" s="54" t="str">
        <f aca="false">IF(AA298&gt;=17,"امتياز",IF(AA298&gt;=15,"جيد جدا",IF(AA298&gt;=13,"جيد",IF(AA298&gt;=10,"مقبول","دون المستوى"))))</f>
        <v>دون المستوى</v>
      </c>
      <c r="AC298" s="49"/>
      <c r="AD298" s="52"/>
      <c r="AE298" s="49"/>
      <c r="AF298" s="26" t="n">
        <f aca="false">SUM(AC298:AE298)*30/200</f>
        <v>0</v>
      </c>
      <c r="AG298" s="54" t="str">
        <f aca="false">IF(AF298&gt;=25.5,"امتياز",IF(AF298&gt;=22.5,"جيد جدا",IF(AF298&gt;=19.5,"جيد",IF(AF298&gt;=15,"مقبول","دون المستوى"))))</f>
        <v>دون المستوى</v>
      </c>
      <c r="AH298" s="55" t="n">
        <f aca="false">I298+N298+S298+W298+AA298</f>
        <v>0</v>
      </c>
      <c r="AI298" s="43" t="str">
        <f aca="false">IF(OR(H298&lt;15,M298&lt;15,R298&lt;15,AE298&lt;15,J298="دون المستوي",O298="دون المستوى",T298="دون المستوي",X298="دون المستوى",AB298="دون المستوى",AG298="دون المستوى",H298="غ",M298="غ",R298="غ",AE298="غ"),"دور ثان","ناجح ومنقول للصف الثالث")</f>
        <v>دور ثان</v>
      </c>
    </row>
    <row r="299" s="44" customFormat="true" ht="45" hidden="false" customHeight="true" outlineLevel="0" collapsed="false">
      <c r="A299" s="48" t="n">
        <v>296</v>
      </c>
      <c r="B299" s="49"/>
      <c r="C299" s="56"/>
      <c r="D299" s="50"/>
      <c r="E299" s="51"/>
      <c r="G299" s="52"/>
      <c r="H299" s="49"/>
      <c r="I299" s="53" t="n">
        <f aca="false">SUM(F299:H299)/2</f>
        <v>0</v>
      </c>
      <c r="J299" s="54" t="str">
        <f aca="false">IF(I299&gt;=85,"امتياز",IF(I299&gt;=75,"جيد جدا",IF(I299&gt;=65,"جيد",IF(I299&gt;=50,"مقبول","دون المستوى"))))</f>
        <v>دون المستوى</v>
      </c>
      <c r="L299" s="52"/>
      <c r="M299" s="49"/>
      <c r="N299" s="53" t="n">
        <f aca="false">SUM(K299:M299)*60/200</f>
        <v>0</v>
      </c>
      <c r="O299" s="47" t="str">
        <f aca="false">IF(N299&gt;=51,"امتياز",IF(N299&gt;=45,"جيد جدا",IF(N299&gt;=39,"جيد",IF(N299&gt;=30,"مقبول","دون المستوى"))))</f>
        <v>دون المستوى</v>
      </c>
      <c r="Q299" s="52"/>
      <c r="R299" s="49"/>
      <c r="S299" s="53" t="n">
        <f aca="false">SUM(P299:R299)*30/200</f>
        <v>0</v>
      </c>
      <c r="T299" s="54" t="str">
        <f aca="false">IF(S299&gt;=25.5,"امتياز",IF(S299&gt;=22.5,"جيد جدا",IF(S299&gt;=19.5,"جيد",IF(S299&gt;=15,"مقبول","دون المستوى"))))</f>
        <v>دون المستوى</v>
      </c>
      <c r="U299" s="49"/>
      <c r="V299" s="49"/>
      <c r="W299" s="53" t="n">
        <f aca="false">SUM(U299:V299)</f>
        <v>0</v>
      </c>
      <c r="X299" s="54" t="str">
        <f aca="false">IF(W299&gt;=17,"امتياز",IF(W299&gt;=15,"جيد جدا",IF(W299&gt;=13,"جيد",IF(W299&gt;=10,"مقبول","دون المستوى"))))</f>
        <v>دون المستوى</v>
      </c>
      <c r="Y299" s="49"/>
      <c r="Z299" s="49"/>
      <c r="AA299" s="53" t="n">
        <f aca="false">SUM(Z299,Y299)</f>
        <v>0</v>
      </c>
      <c r="AB299" s="54" t="str">
        <f aca="false">IF(AA299&gt;=17,"امتياز",IF(AA299&gt;=15,"جيد جدا",IF(AA299&gt;=13,"جيد",IF(AA299&gt;=10,"مقبول","دون المستوى"))))</f>
        <v>دون المستوى</v>
      </c>
      <c r="AC299" s="49"/>
      <c r="AD299" s="52"/>
      <c r="AE299" s="49"/>
      <c r="AF299" s="26" t="n">
        <f aca="false">SUM(AC299:AE299)*30/200</f>
        <v>0</v>
      </c>
      <c r="AG299" s="54" t="str">
        <f aca="false">IF(AF299&gt;=25.5,"امتياز",IF(AF299&gt;=22.5,"جيد جدا",IF(AF299&gt;=19.5,"جيد",IF(AF299&gt;=15,"مقبول","دون المستوى"))))</f>
        <v>دون المستوى</v>
      </c>
      <c r="AH299" s="55" t="n">
        <f aca="false">I299+N299+S299+W299+AA299</f>
        <v>0</v>
      </c>
      <c r="AI299" s="43" t="str">
        <f aca="false">IF(OR(H299&lt;15,M299&lt;15,R299&lt;15,AE299&lt;15,J299="دون المستوي",O299="دون المستوى",T299="دون المستوي",X299="دون المستوى",AB299="دون المستوى",AG299="دون المستوى",H299="غ",M299="غ",R299="غ",AE299="غ"),"دور ثان","ناجح ومنقول للصف الثالث")</f>
        <v>دور ثان</v>
      </c>
    </row>
    <row r="300" s="44" customFormat="true" ht="45" hidden="false" customHeight="true" outlineLevel="0" collapsed="false">
      <c r="A300" s="48" t="n">
        <v>297</v>
      </c>
      <c r="B300" s="49"/>
      <c r="C300" s="56"/>
      <c r="D300" s="50"/>
      <c r="E300" s="51"/>
      <c r="G300" s="52"/>
      <c r="H300" s="49"/>
      <c r="I300" s="53" t="n">
        <f aca="false">SUM(F300:H300)/2</f>
        <v>0</v>
      </c>
      <c r="J300" s="54" t="str">
        <f aca="false">IF(I300&gt;=85,"امتياز",IF(I300&gt;=75,"جيد جدا",IF(I300&gt;=65,"جيد",IF(I300&gt;=50,"مقبول","دون المستوى"))))</f>
        <v>دون المستوى</v>
      </c>
      <c r="L300" s="52"/>
      <c r="M300" s="49"/>
      <c r="N300" s="53" t="n">
        <f aca="false">SUM(K300:M300)*60/200</f>
        <v>0</v>
      </c>
      <c r="O300" s="47" t="str">
        <f aca="false">IF(N300&gt;=51,"امتياز",IF(N300&gt;=45,"جيد جدا",IF(N300&gt;=39,"جيد",IF(N300&gt;=30,"مقبول","دون المستوى"))))</f>
        <v>دون المستوى</v>
      </c>
      <c r="Q300" s="52"/>
      <c r="R300" s="49"/>
      <c r="S300" s="53" t="n">
        <f aca="false">SUM(P300:R300)*30/200</f>
        <v>0</v>
      </c>
      <c r="T300" s="54" t="str">
        <f aca="false">IF(S300&gt;=25.5,"امتياز",IF(S300&gt;=22.5,"جيد جدا",IF(S300&gt;=19.5,"جيد",IF(S300&gt;=15,"مقبول","دون المستوى"))))</f>
        <v>دون المستوى</v>
      </c>
      <c r="U300" s="49"/>
      <c r="V300" s="49"/>
      <c r="W300" s="53" t="n">
        <f aca="false">SUM(U300:V300)</f>
        <v>0</v>
      </c>
      <c r="X300" s="54" t="str">
        <f aca="false">IF(W300&gt;=17,"امتياز",IF(W300&gt;=15,"جيد جدا",IF(W300&gt;=13,"جيد",IF(W300&gt;=10,"مقبول","دون المستوى"))))</f>
        <v>دون المستوى</v>
      </c>
      <c r="Y300" s="49"/>
      <c r="Z300" s="49"/>
      <c r="AA300" s="53" t="n">
        <f aca="false">SUM(Z300,Y300)</f>
        <v>0</v>
      </c>
      <c r="AB300" s="54" t="str">
        <f aca="false">IF(AA300&gt;=17,"امتياز",IF(AA300&gt;=15,"جيد جدا",IF(AA300&gt;=13,"جيد",IF(AA300&gt;=10,"مقبول","دون المستوى"))))</f>
        <v>دون المستوى</v>
      </c>
      <c r="AC300" s="49"/>
      <c r="AD300" s="52"/>
      <c r="AE300" s="49"/>
      <c r="AF300" s="26" t="n">
        <f aca="false">SUM(AC300:AE300)*30/200</f>
        <v>0</v>
      </c>
      <c r="AG300" s="54" t="str">
        <f aca="false">IF(AF300&gt;=25.5,"امتياز",IF(AF300&gt;=22.5,"جيد جدا",IF(AF300&gt;=19.5,"جيد",IF(AF300&gt;=15,"مقبول","دون المستوى"))))</f>
        <v>دون المستوى</v>
      </c>
      <c r="AH300" s="55" t="n">
        <f aca="false">I300+N300+S300+W300+AA300</f>
        <v>0</v>
      </c>
      <c r="AI300" s="43" t="str">
        <f aca="false">IF(OR(H300&lt;15,M300&lt;15,R300&lt;15,AE300&lt;15,J300="دون المستوي",O300="دون المستوى",T300="دون المستوي",X300="دون المستوى",AB300="دون المستوى",AG300="دون المستوى",H300="غ",M300="غ",R300="غ",AE300="غ"),"دور ثان","ناجح ومنقول للصف الثالث")</f>
        <v>دور ثان</v>
      </c>
    </row>
    <row r="301" s="44" customFormat="true" ht="45" hidden="false" customHeight="true" outlineLevel="0" collapsed="false">
      <c r="A301" s="48" t="n">
        <v>298</v>
      </c>
      <c r="B301" s="49"/>
      <c r="C301" s="56"/>
      <c r="D301" s="50"/>
      <c r="E301" s="51"/>
      <c r="G301" s="52"/>
      <c r="H301" s="49"/>
      <c r="I301" s="53" t="n">
        <f aca="false">SUM(F301:H301)/2</f>
        <v>0</v>
      </c>
      <c r="J301" s="54" t="str">
        <f aca="false">IF(I301&gt;=85,"امتياز",IF(I301&gt;=75,"جيد جدا",IF(I301&gt;=65,"جيد",IF(I301&gt;=50,"مقبول","دون المستوى"))))</f>
        <v>دون المستوى</v>
      </c>
      <c r="L301" s="52"/>
      <c r="M301" s="49"/>
      <c r="N301" s="53" t="n">
        <f aca="false">SUM(K301:M301)*60/200</f>
        <v>0</v>
      </c>
      <c r="O301" s="47" t="str">
        <f aca="false">IF(N301&gt;=51,"امتياز",IF(N301&gt;=45,"جيد جدا",IF(N301&gt;=39,"جيد",IF(N301&gt;=30,"مقبول","دون المستوى"))))</f>
        <v>دون المستوى</v>
      </c>
      <c r="Q301" s="52"/>
      <c r="R301" s="49"/>
      <c r="S301" s="53" t="n">
        <f aca="false">SUM(P301:R301)*30/200</f>
        <v>0</v>
      </c>
      <c r="T301" s="54" t="str">
        <f aca="false">IF(S301&gt;=25.5,"امتياز",IF(S301&gt;=22.5,"جيد جدا",IF(S301&gt;=19.5,"جيد",IF(S301&gt;=15,"مقبول","دون المستوى"))))</f>
        <v>دون المستوى</v>
      </c>
      <c r="U301" s="49"/>
      <c r="V301" s="49"/>
      <c r="W301" s="53" t="n">
        <f aca="false">SUM(U301:V301)</f>
        <v>0</v>
      </c>
      <c r="X301" s="54" t="str">
        <f aca="false">IF(W301&gt;=17,"امتياز",IF(W301&gt;=15,"جيد جدا",IF(W301&gt;=13,"جيد",IF(W301&gt;=10,"مقبول","دون المستوى"))))</f>
        <v>دون المستوى</v>
      </c>
      <c r="Y301" s="49"/>
      <c r="Z301" s="49"/>
      <c r="AA301" s="53" t="n">
        <f aca="false">SUM(Z301,Y301)</f>
        <v>0</v>
      </c>
      <c r="AB301" s="54" t="str">
        <f aca="false">IF(AA301&gt;=17,"امتياز",IF(AA301&gt;=15,"جيد جدا",IF(AA301&gt;=13,"جيد",IF(AA301&gt;=10,"مقبول","دون المستوى"))))</f>
        <v>دون المستوى</v>
      </c>
      <c r="AC301" s="49"/>
      <c r="AD301" s="52"/>
      <c r="AE301" s="49"/>
      <c r="AF301" s="26" t="n">
        <f aca="false">SUM(AC301:AE301)*30/200</f>
        <v>0</v>
      </c>
      <c r="AG301" s="54" t="str">
        <f aca="false">IF(AF301&gt;=25.5,"امتياز",IF(AF301&gt;=22.5,"جيد جدا",IF(AF301&gt;=19.5,"جيد",IF(AF301&gt;=15,"مقبول","دون المستوى"))))</f>
        <v>دون المستوى</v>
      </c>
      <c r="AH301" s="55" t="n">
        <f aca="false">I301+N301+S301+W301+AA301</f>
        <v>0</v>
      </c>
      <c r="AI301" s="43" t="str">
        <f aca="false">IF(OR(H301&lt;15,M301&lt;15,R301&lt;15,AE301&lt;15,J301="دون المستوي",O301="دون المستوى",T301="دون المستوي",X301="دون المستوى",AB301="دون المستوى",AG301="دون المستوى",H301="غ",M301="غ",R301="غ",AE301="غ"),"دور ثان","ناجح ومنقول للصف الثالث")</f>
        <v>دور ثان</v>
      </c>
    </row>
    <row r="302" s="44" customFormat="true" ht="45" hidden="false" customHeight="true" outlineLevel="0" collapsed="false">
      <c r="A302" s="48" t="n">
        <v>299</v>
      </c>
      <c r="B302" s="49"/>
      <c r="C302" s="56"/>
      <c r="D302" s="50"/>
      <c r="E302" s="51"/>
      <c r="G302" s="52"/>
      <c r="H302" s="49"/>
      <c r="I302" s="53" t="n">
        <f aca="false">SUM(F302:H302)/2</f>
        <v>0</v>
      </c>
      <c r="J302" s="54" t="str">
        <f aca="false">IF(I302&gt;=85,"امتياز",IF(I302&gt;=75,"جيد جدا",IF(I302&gt;=65,"جيد",IF(I302&gt;=50,"مقبول","دون المستوى"))))</f>
        <v>دون المستوى</v>
      </c>
      <c r="L302" s="52"/>
      <c r="M302" s="49"/>
      <c r="N302" s="53" t="n">
        <f aca="false">SUM(K302:M302)*60/200</f>
        <v>0</v>
      </c>
      <c r="O302" s="47" t="str">
        <f aca="false">IF(N302&gt;=51,"امتياز",IF(N302&gt;=45,"جيد جدا",IF(N302&gt;=39,"جيد",IF(N302&gt;=30,"مقبول","دون المستوى"))))</f>
        <v>دون المستوى</v>
      </c>
      <c r="Q302" s="52"/>
      <c r="R302" s="49"/>
      <c r="S302" s="53" t="n">
        <f aca="false">SUM(P302:R302)*30/200</f>
        <v>0</v>
      </c>
      <c r="T302" s="54" t="str">
        <f aca="false">IF(S302&gt;=25.5,"امتياز",IF(S302&gt;=22.5,"جيد جدا",IF(S302&gt;=19.5,"جيد",IF(S302&gt;=15,"مقبول","دون المستوى"))))</f>
        <v>دون المستوى</v>
      </c>
      <c r="U302" s="49"/>
      <c r="V302" s="49"/>
      <c r="W302" s="53" t="n">
        <f aca="false">SUM(U302:V302)</f>
        <v>0</v>
      </c>
      <c r="X302" s="54" t="str">
        <f aca="false">IF(W302&gt;=17,"امتياز",IF(W302&gt;=15,"جيد جدا",IF(W302&gt;=13,"جيد",IF(W302&gt;=10,"مقبول","دون المستوى"))))</f>
        <v>دون المستوى</v>
      </c>
      <c r="Y302" s="49"/>
      <c r="Z302" s="49"/>
      <c r="AA302" s="53" t="n">
        <f aca="false">SUM(Z302,Y302)</f>
        <v>0</v>
      </c>
      <c r="AB302" s="54" t="str">
        <f aca="false">IF(AA302&gt;=17,"امتياز",IF(AA302&gt;=15,"جيد جدا",IF(AA302&gt;=13,"جيد",IF(AA302&gt;=10,"مقبول","دون المستوى"))))</f>
        <v>دون المستوى</v>
      </c>
      <c r="AC302" s="49"/>
      <c r="AD302" s="52"/>
      <c r="AE302" s="49"/>
      <c r="AF302" s="26" t="n">
        <f aca="false">SUM(AC302:AE302)*30/200</f>
        <v>0</v>
      </c>
      <c r="AG302" s="54" t="str">
        <f aca="false">IF(AF302&gt;=25.5,"امتياز",IF(AF302&gt;=22.5,"جيد جدا",IF(AF302&gt;=19.5,"جيد",IF(AF302&gt;=15,"مقبول","دون المستوى"))))</f>
        <v>دون المستوى</v>
      </c>
      <c r="AH302" s="55" t="n">
        <f aca="false">I302+N302+S302+W302+AA302</f>
        <v>0</v>
      </c>
      <c r="AI302" s="43" t="str">
        <f aca="false">IF(OR(H302&lt;15,M302&lt;15,R302&lt;15,AE302&lt;15,J302="دون المستوي",O302="دون المستوى",T302="دون المستوي",X302="دون المستوى",AB302="دون المستوى",AG302="دون المستوى",H302="غ",M302="غ",R302="غ",AE302="غ"),"دور ثان","ناجح ومنقول للصف الثالث")</f>
        <v>دور ثان</v>
      </c>
    </row>
    <row r="303" s="44" customFormat="true" ht="45" hidden="false" customHeight="true" outlineLevel="0" collapsed="false">
      <c r="A303" s="48" t="n">
        <v>300</v>
      </c>
      <c r="B303" s="49"/>
      <c r="C303" s="56"/>
      <c r="D303" s="50"/>
      <c r="E303" s="51"/>
      <c r="G303" s="52"/>
      <c r="H303" s="49"/>
      <c r="I303" s="53" t="n">
        <f aca="false">SUM(F303:H303)/2</f>
        <v>0</v>
      </c>
      <c r="J303" s="54" t="str">
        <f aca="false">IF(I303&gt;=85,"امتياز",IF(I303&gt;=75,"جيد جدا",IF(I303&gt;=65,"جيد",IF(I303&gt;=50,"مقبول","دون المستوى"))))</f>
        <v>دون المستوى</v>
      </c>
      <c r="L303" s="52"/>
      <c r="M303" s="49"/>
      <c r="N303" s="53" t="n">
        <f aca="false">SUM(K303:M303)*60/200</f>
        <v>0</v>
      </c>
      <c r="O303" s="47" t="str">
        <f aca="false">IF(N303&gt;=51,"امتياز",IF(N303&gt;=45,"جيد جدا",IF(N303&gt;=39,"جيد",IF(N303&gt;=30,"مقبول","دون المستوى"))))</f>
        <v>دون المستوى</v>
      </c>
      <c r="Q303" s="52"/>
      <c r="R303" s="49"/>
      <c r="S303" s="53" t="n">
        <f aca="false">SUM(P303:R303)*30/200</f>
        <v>0</v>
      </c>
      <c r="T303" s="54" t="str">
        <f aca="false">IF(S303&gt;=25.5,"امتياز",IF(S303&gt;=22.5,"جيد جدا",IF(S303&gt;=19.5,"جيد",IF(S303&gt;=15,"مقبول","دون المستوى"))))</f>
        <v>دون المستوى</v>
      </c>
      <c r="U303" s="49"/>
      <c r="V303" s="49"/>
      <c r="W303" s="53" t="n">
        <f aca="false">SUM(U303:V303)</f>
        <v>0</v>
      </c>
      <c r="X303" s="54" t="str">
        <f aca="false">IF(W303&gt;=17,"امتياز",IF(W303&gt;=15,"جيد جدا",IF(W303&gt;=13,"جيد",IF(W303&gt;=10,"مقبول","دون المستوى"))))</f>
        <v>دون المستوى</v>
      </c>
      <c r="Y303" s="49"/>
      <c r="Z303" s="49"/>
      <c r="AA303" s="53" t="n">
        <f aca="false">SUM(Z303,Y303)</f>
        <v>0</v>
      </c>
      <c r="AB303" s="54" t="str">
        <f aca="false">IF(AA303&gt;=17,"امتياز",IF(AA303&gt;=15,"جيد جدا",IF(AA303&gt;=13,"جيد",IF(AA303&gt;=10,"مقبول","دون المستوى"))))</f>
        <v>دون المستوى</v>
      </c>
      <c r="AC303" s="49"/>
      <c r="AD303" s="52"/>
      <c r="AE303" s="49"/>
      <c r="AF303" s="26" t="n">
        <f aca="false">SUM(AC303:AE303)*30/200</f>
        <v>0</v>
      </c>
      <c r="AG303" s="54" t="str">
        <f aca="false">IF(AF303&gt;=25.5,"امتياز",IF(AF303&gt;=22.5,"جيد جدا",IF(AF303&gt;=19.5,"جيد",IF(AF303&gt;=15,"مقبول","دون المستوى"))))</f>
        <v>دون المستوى</v>
      </c>
      <c r="AH303" s="55" t="n">
        <f aca="false">I303+N303+S303+W303+AA303</f>
        <v>0</v>
      </c>
      <c r="AI303" s="43" t="str">
        <f aca="false">IF(OR(H303&lt;15,M303&lt;15,R303&lt;15,AE303&lt;15,J303="دون المستوي",O303="دون المستوى",T303="دون المستوي",X303="دون المستوى",AB303="دون المستوى",AG303="دون المستوى",H303="غ",M303="غ",R303="غ",AE303="غ"),"دور ثان","ناجح ومنقول للصف الثالث")</f>
        <v>دور ثان</v>
      </c>
    </row>
    <row r="304" s="44" customFormat="true" ht="45" hidden="false" customHeight="true" outlineLevel="0" collapsed="false">
      <c r="A304" s="48" t="n">
        <v>301</v>
      </c>
      <c r="B304" s="49"/>
      <c r="C304" s="56"/>
      <c r="D304" s="50"/>
      <c r="E304" s="51"/>
      <c r="G304" s="52"/>
      <c r="H304" s="49"/>
      <c r="I304" s="53" t="n">
        <f aca="false">SUM(F304:H304)/2</f>
        <v>0</v>
      </c>
      <c r="J304" s="54" t="str">
        <f aca="false">IF(I304&gt;=85,"امتياز",IF(I304&gt;=75,"جيد جدا",IF(I304&gt;=65,"جيد",IF(I304&gt;=50,"مقبول","دون المستوى"))))</f>
        <v>دون المستوى</v>
      </c>
      <c r="L304" s="52"/>
      <c r="M304" s="49"/>
      <c r="N304" s="53" t="n">
        <f aca="false">SUM(K304:M304)*60/200</f>
        <v>0</v>
      </c>
      <c r="O304" s="47" t="str">
        <f aca="false">IF(N304&gt;=51,"امتياز",IF(N304&gt;=45,"جيد جدا",IF(N304&gt;=39,"جيد",IF(N304&gt;=30,"مقبول","دون المستوى"))))</f>
        <v>دون المستوى</v>
      </c>
      <c r="Q304" s="52"/>
      <c r="R304" s="49"/>
      <c r="S304" s="53" t="n">
        <f aca="false">SUM(P304:R304)*30/200</f>
        <v>0</v>
      </c>
      <c r="T304" s="54" t="str">
        <f aca="false">IF(S304&gt;=25.5,"امتياز",IF(S304&gt;=22.5,"جيد جدا",IF(S304&gt;=19.5,"جيد",IF(S304&gt;=15,"مقبول","دون المستوى"))))</f>
        <v>دون المستوى</v>
      </c>
      <c r="U304" s="49"/>
      <c r="V304" s="49"/>
      <c r="W304" s="53" t="n">
        <f aca="false">SUM(U304:V304)</f>
        <v>0</v>
      </c>
      <c r="X304" s="54" t="str">
        <f aca="false">IF(W304&gt;=17,"امتياز",IF(W304&gt;=15,"جيد جدا",IF(W304&gt;=13,"جيد",IF(W304&gt;=10,"مقبول","دون المستوى"))))</f>
        <v>دون المستوى</v>
      </c>
      <c r="Y304" s="49"/>
      <c r="Z304" s="49"/>
      <c r="AA304" s="53" t="n">
        <f aca="false">SUM(Z304,Y304)</f>
        <v>0</v>
      </c>
      <c r="AB304" s="54" t="str">
        <f aca="false">IF(AA304&gt;=17,"امتياز",IF(AA304&gt;=15,"جيد جدا",IF(AA304&gt;=13,"جيد",IF(AA304&gt;=10,"مقبول","دون المستوى"))))</f>
        <v>دون المستوى</v>
      </c>
      <c r="AC304" s="49"/>
      <c r="AD304" s="52"/>
      <c r="AE304" s="49"/>
      <c r="AF304" s="26" t="n">
        <f aca="false">SUM(AC304:AE304)*30/200</f>
        <v>0</v>
      </c>
      <c r="AG304" s="54" t="str">
        <f aca="false">IF(AF304&gt;=25.5,"امتياز",IF(AF304&gt;=22.5,"جيد جدا",IF(AF304&gt;=19.5,"جيد",IF(AF304&gt;=15,"مقبول","دون المستوى"))))</f>
        <v>دون المستوى</v>
      </c>
      <c r="AH304" s="55" t="n">
        <f aca="false">I304+N304+S304+W304+AA304</f>
        <v>0</v>
      </c>
      <c r="AI304" s="43" t="str">
        <f aca="false">IF(OR(H304&lt;15,M304&lt;15,R304&lt;15,AE304&lt;15,J304="دون المستوي",O304="دون المستوى",T304="دون المستوي",X304="دون المستوى",AB304="دون المستوى",AG304="دون المستوى",H304="غ",M304="غ",R304="غ",AE304="غ"),"دور ثان","ناجح ومنقول للصف الثالث")</f>
        <v>دور ثان</v>
      </c>
    </row>
    <row r="305" s="44" customFormat="true" ht="45" hidden="false" customHeight="true" outlineLevel="0" collapsed="false">
      <c r="A305" s="48" t="n">
        <v>302</v>
      </c>
      <c r="B305" s="49"/>
      <c r="C305" s="56"/>
      <c r="D305" s="50"/>
      <c r="E305" s="51"/>
      <c r="G305" s="52"/>
      <c r="H305" s="49"/>
      <c r="I305" s="53" t="n">
        <f aca="false">SUM(F305:H305)/2</f>
        <v>0</v>
      </c>
      <c r="J305" s="54" t="str">
        <f aca="false">IF(I305&gt;=85,"امتياز",IF(I305&gt;=75,"جيد جدا",IF(I305&gt;=65,"جيد",IF(I305&gt;=50,"مقبول","دون المستوى"))))</f>
        <v>دون المستوى</v>
      </c>
      <c r="L305" s="52"/>
      <c r="M305" s="49"/>
      <c r="N305" s="53" t="n">
        <f aca="false">SUM(K305:M305)*60/200</f>
        <v>0</v>
      </c>
      <c r="O305" s="47" t="str">
        <f aca="false">IF(N305&gt;=51,"امتياز",IF(N305&gt;=45,"جيد جدا",IF(N305&gt;=39,"جيد",IF(N305&gt;=30,"مقبول","دون المستوى"))))</f>
        <v>دون المستوى</v>
      </c>
      <c r="Q305" s="52"/>
      <c r="R305" s="49"/>
      <c r="S305" s="53" t="n">
        <f aca="false">SUM(P305:R305)*30/200</f>
        <v>0</v>
      </c>
      <c r="T305" s="54" t="str">
        <f aca="false">IF(S305&gt;=25.5,"امتياز",IF(S305&gt;=22.5,"جيد جدا",IF(S305&gt;=19.5,"جيد",IF(S305&gt;=15,"مقبول","دون المستوى"))))</f>
        <v>دون المستوى</v>
      </c>
      <c r="U305" s="49"/>
      <c r="V305" s="49"/>
      <c r="W305" s="53" t="n">
        <f aca="false">SUM(U305:V305)</f>
        <v>0</v>
      </c>
      <c r="X305" s="54" t="str">
        <f aca="false">IF(W305&gt;=17,"امتياز",IF(W305&gt;=15,"جيد جدا",IF(W305&gt;=13,"جيد",IF(W305&gt;=10,"مقبول","دون المستوى"))))</f>
        <v>دون المستوى</v>
      </c>
      <c r="Y305" s="49"/>
      <c r="Z305" s="49"/>
      <c r="AA305" s="53" t="n">
        <f aca="false">SUM(Z305,Y305)</f>
        <v>0</v>
      </c>
      <c r="AB305" s="54" t="str">
        <f aca="false">IF(AA305&gt;=17,"امتياز",IF(AA305&gt;=15,"جيد جدا",IF(AA305&gt;=13,"جيد",IF(AA305&gt;=10,"مقبول","دون المستوى"))))</f>
        <v>دون المستوى</v>
      </c>
      <c r="AC305" s="49"/>
      <c r="AD305" s="52"/>
      <c r="AE305" s="49"/>
      <c r="AF305" s="26" t="n">
        <f aca="false">SUM(AC305:AE305)*30/200</f>
        <v>0</v>
      </c>
      <c r="AG305" s="54" t="str">
        <f aca="false">IF(AF305&gt;=25.5,"امتياز",IF(AF305&gt;=22.5,"جيد جدا",IF(AF305&gt;=19.5,"جيد",IF(AF305&gt;=15,"مقبول","دون المستوى"))))</f>
        <v>دون المستوى</v>
      </c>
      <c r="AH305" s="55" t="n">
        <f aca="false">I305+N305+S305+W305+AA305</f>
        <v>0</v>
      </c>
      <c r="AI305" s="43" t="str">
        <f aca="false">IF(OR(H305&lt;15,M305&lt;15,R305&lt;15,AE305&lt;15,J305="دون المستوي",O305="دون المستوى",T305="دون المستوي",X305="دون المستوى",AB305="دون المستوى",AG305="دون المستوى",H305="غ",M305="غ",R305="غ",AE305="غ"),"دور ثان","ناجح ومنقول للصف الثالث")</f>
        <v>دور ثان</v>
      </c>
    </row>
    <row r="306" s="44" customFormat="true" ht="45" hidden="false" customHeight="true" outlineLevel="0" collapsed="false">
      <c r="A306" s="48" t="n">
        <v>303</v>
      </c>
      <c r="B306" s="49"/>
      <c r="C306" s="56"/>
      <c r="D306" s="50"/>
      <c r="E306" s="51"/>
      <c r="G306" s="52"/>
      <c r="H306" s="49"/>
      <c r="I306" s="53" t="n">
        <f aca="false">SUM(F306:H306)/2</f>
        <v>0</v>
      </c>
      <c r="J306" s="54" t="str">
        <f aca="false">IF(I306&gt;=85,"امتياز",IF(I306&gt;=75,"جيد جدا",IF(I306&gt;=65,"جيد",IF(I306&gt;=50,"مقبول","دون المستوى"))))</f>
        <v>دون المستوى</v>
      </c>
      <c r="L306" s="52"/>
      <c r="M306" s="49"/>
      <c r="N306" s="53" t="n">
        <f aca="false">SUM(K306:M306)*60/200</f>
        <v>0</v>
      </c>
      <c r="O306" s="47" t="str">
        <f aca="false">IF(N306&gt;=51,"امتياز",IF(N306&gt;=45,"جيد جدا",IF(N306&gt;=39,"جيد",IF(N306&gt;=30,"مقبول","دون المستوى"))))</f>
        <v>دون المستوى</v>
      </c>
      <c r="Q306" s="52"/>
      <c r="R306" s="49"/>
      <c r="S306" s="53" t="n">
        <f aca="false">SUM(P306:R306)*30/200</f>
        <v>0</v>
      </c>
      <c r="T306" s="54" t="str">
        <f aca="false">IF(S306&gt;=25.5,"امتياز",IF(S306&gt;=22.5,"جيد جدا",IF(S306&gt;=19.5,"جيد",IF(S306&gt;=15,"مقبول","دون المستوى"))))</f>
        <v>دون المستوى</v>
      </c>
      <c r="U306" s="49"/>
      <c r="V306" s="49"/>
      <c r="W306" s="53" t="n">
        <f aca="false">SUM(U306:V306)</f>
        <v>0</v>
      </c>
      <c r="X306" s="54" t="str">
        <f aca="false">IF(W306&gt;=17,"امتياز",IF(W306&gt;=15,"جيد جدا",IF(W306&gt;=13,"جيد",IF(W306&gt;=10,"مقبول","دون المستوى"))))</f>
        <v>دون المستوى</v>
      </c>
      <c r="Y306" s="49"/>
      <c r="Z306" s="49"/>
      <c r="AA306" s="53" t="n">
        <f aca="false">SUM(Z306,Y306)</f>
        <v>0</v>
      </c>
      <c r="AB306" s="54" t="str">
        <f aca="false">IF(AA306&gt;=17,"امتياز",IF(AA306&gt;=15,"جيد جدا",IF(AA306&gt;=13,"جيد",IF(AA306&gt;=10,"مقبول","دون المستوى"))))</f>
        <v>دون المستوى</v>
      </c>
      <c r="AC306" s="49"/>
      <c r="AD306" s="52"/>
      <c r="AE306" s="49"/>
      <c r="AF306" s="26" t="n">
        <f aca="false">SUM(AC306:AE306)*30/200</f>
        <v>0</v>
      </c>
      <c r="AG306" s="54" t="str">
        <f aca="false">IF(AF306&gt;=25.5,"امتياز",IF(AF306&gt;=22.5,"جيد جدا",IF(AF306&gt;=19.5,"جيد",IF(AF306&gt;=15,"مقبول","دون المستوى"))))</f>
        <v>دون المستوى</v>
      </c>
      <c r="AH306" s="55" t="n">
        <f aca="false">I306+N306+S306+W306+AA306</f>
        <v>0</v>
      </c>
      <c r="AI306" s="43" t="str">
        <f aca="false">IF(OR(H306&lt;15,M306&lt;15,R306&lt;15,AE306&lt;15,J306="دون المستوي",O306="دون المستوى",T306="دون المستوي",X306="دون المستوى",AB306="دون المستوى",AG306="دون المستوى",H306="غ",M306="غ",R306="غ",AE306="غ"),"دور ثان","ناجح ومنقول للصف الثالث")</f>
        <v>دور ثان</v>
      </c>
    </row>
    <row r="307" s="44" customFormat="true" ht="45" hidden="false" customHeight="true" outlineLevel="0" collapsed="false">
      <c r="A307" s="48" t="n">
        <v>304</v>
      </c>
      <c r="B307" s="49"/>
      <c r="C307" s="56"/>
      <c r="D307" s="50"/>
      <c r="E307" s="51"/>
      <c r="G307" s="52"/>
      <c r="H307" s="49"/>
      <c r="I307" s="53" t="n">
        <f aca="false">SUM(F307:H307)/2</f>
        <v>0</v>
      </c>
      <c r="J307" s="54" t="str">
        <f aca="false">IF(I307&gt;=85,"امتياز",IF(I307&gt;=75,"جيد جدا",IF(I307&gt;=65,"جيد",IF(I307&gt;=50,"مقبول","دون المستوى"))))</f>
        <v>دون المستوى</v>
      </c>
      <c r="L307" s="52"/>
      <c r="M307" s="49"/>
      <c r="N307" s="53" t="n">
        <f aca="false">SUM(K307:M307)*60/200</f>
        <v>0</v>
      </c>
      <c r="O307" s="47" t="str">
        <f aca="false">IF(N307&gt;=51,"امتياز",IF(N307&gt;=45,"جيد جدا",IF(N307&gt;=39,"جيد",IF(N307&gt;=30,"مقبول","دون المستوى"))))</f>
        <v>دون المستوى</v>
      </c>
      <c r="Q307" s="52"/>
      <c r="R307" s="49"/>
      <c r="S307" s="53" t="n">
        <f aca="false">SUM(P307:R307)*30/200</f>
        <v>0</v>
      </c>
      <c r="T307" s="54" t="str">
        <f aca="false">IF(S307&gt;=25.5,"امتياز",IF(S307&gt;=22.5,"جيد جدا",IF(S307&gt;=19.5,"جيد",IF(S307&gt;=15,"مقبول","دون المستوى"))))</f>
        <v>دون المستوى</v>
      </c>
      <c r="U307" s="49"/>
      <c r="V307" s="49"/>
      <c r="W307" s="53" t="n">
        <f aca="false">SUM(U307:V307)</f>
        <v>0</v>
      </c>
      <c r="X307" s="54" t="str">
        <f aca="false">IF(W307&gt;=17,"امتياز",IF(W307&gt;=15,"جيد جدا",IF(W307&gt;=13,"جيد",IF(W307&gt;=10,"مقبول","دون المستوى"))))</f>
        <v>دون المستوى</v>
      </c>
      <c r="Y307" s="49"/>
      <c r="Z307" s="49"/>
      <c r="AA307" s="53" t="n">
        <f aca="false">SUM(Z307,Y307)</f>
        <v>0</v>
      </c>
      <c r="AB307" s="54" t="str">
        <f aca="false">IF(AA307&gt;=17,"امتياز",IF(AA307&gt;=15,"جيد جدا",IF(AA307&gt;=13,"جيد",IF(AA307&gt;=10,"مقبول","دون المستوى"))))</f>
        <v>دون المستوى</v>
      </c>
      <c r="AC307" s="49"/>
      <c r="AD307" s="52"/>
      <c r="AE307" s="49"/>
      <c r="AF307" s="26" t="n">
        <f aca="false">SUM(AC307:AE307)*30/200</f>
        <v>0</v>
      </c>
      <c r="AG307" s="54" t="str">
        <f aca="false">IF(AF307&gt;=25.5,"امتياز",IF(AF307&gt;=22.5,"جيد جدا",IF(AF307&gt;=19.5,"جيد",IF(AF307&gt;=15,"مقبول","دون المستوى"))))</f>
        <v>دون المستوى</v>
      </c>
      <c r="AH307" s="55" t="n">
        <f aca="false">I307+N307+S307+W307+AA307</f>
        <v>0</v>
      </c>
      <c r="AI307" s="43" t="str">
        <f aca="false">IF(OR(H307&lt;15,M307&lt;15,R307&lt;15,AE307&lt;15,J307="دون المستوي",O307="دون المستوى",T307="دون المستوي",X307="دون المستوى",AB307="دون المستوى",AG307="دون المستوى",H307="غ",M307="غ",R307="غ",AE307="غ"),"دور ثان","ناجح ومنقول للصف الثالث")</f>
        <v>دور ثان</v>
      </c>
    </row>
    <row r="308" s="44" customFormat="true" ht="45" hidden="false" customHeight="true" outlineLevel="0" collapsed="false">
      <c r="A308" s="48" t="n">
        <v>305</v>
      </c>
      <c r="B308" s="49"/>
      <c r="C308" s="56"/>
      <c r="D308" s="50"/>
      <c r="E308" s="51"/>
      <c r="G308" s="52"/>
      <c r="H308" s="49"/>
      <c r="I308" s="53" t="n">
        <f aca="false">SUM(F308:H308)/2</f>
        <v>0</v>
      </c>
      <c r="J308" s="54" t="str">
        <f aca="false">IF(I308&gt;=85,"امتياز",IF(I308&gt;=75,"جيد جدا",IF(I308&gt;=65,"جيد",IF(I308&gt;=50,"مقبول","دون المستوى"))))</f>
        <v>دون المستوى</v>
      </c>
      <c r="L308" s="52"/>
      <c r="M308" s="49"/>
      <c r="N308" s="53" t="n">
        <f aca="false">SUM(K308:M308)*60/200</f>
        <v>0</v>
      </c>
      <c r="O308" s="47" t="str">
        <f aca="false">IF(N308&gt;=51,"امتياز",IF(N308&gt;=45,"جيد جدا",IF(N308&gt;=39,"جيد",IF(N308&gt;=30,"مقبول","دون المستوى"))))</f>
        <v>دون المستوى</v>
      </c>
      <c r="Q308" s="52"/>
      <c r="R308" s="49"/>
      <c r="S308" s="53" t="n">
        <f aca="false">SUM(P308:R308)*30/200</f>
        <v>0</v>
      </c>
      <c r="T308" s="54" t="str">
        <f aca="false">IF(S308&gt;=25.5,"امتياز",IF(S308&gt;=22.5,"جيد جدا",IF(S308&gt;=19.5,"جيد",IF(S308&gt;=15,"مقبول","دون المستوى"))))</f>
        <v>دون المستوى</v>
      </c>
      <c r="U308" s="49"/>
      <c r="V308" s="49"/>
      <c r="W308" s="53" t="n">
        <f aca="false">SUM(U308:V308)</f>
        <v>0</v>
      </c>
      <c r="X308" s="54" t="str">
        <f aca="false">IF(W308&gt;=17,"امتياز",IF(W308&gt;=15,"جيد جدا",IF(W308&gt;=13,"جيد",IF(W308&gt;=10,"مقبول","دون المستوى"))))</f>
        <v>دون المستوى</v>
      </c>
      <c r="Y308" s="49"/>
      <c r="Z308" s="49"/>
      <c r="AA308" s="53" t="n">
        <f aca="false">SUM(Z308,Y308)</f>
        <v>0</v>
      </c>
      <c r="AB308" s="54" t="str">
        <f aca="false">IF(AA308&gt;=17,"امتياز",IF(AA308&gt;=15,"جيد جدا",IF(AA308&gt;=13,"جيد",IF(AA308&gt;=10,"مقبول","دون المستوى"))))</f>
        <v>دون المستوى</v>
      </c>
      <c r="AC308" s="49"/>
      <c r="AD308" s="52"/>
      <c r="AE308" s="49"/>
      <c r="AF308" s="26" t="n">
        <f aca="false">SUM(AC308:AE308)*30/200</f>
        <v>0</v>
      </c>
      <c r="AG308" s="54" t="str">
        <f aca="false">IF(AF308&gt;=25.5,"امتياز",IF(AF308&gt;=22.5,"جيد جدا",IF(AF308&gt;=19.5,"جيد",IF(AF308&gt;=15,"مقبول","دون المستوى"))))</f>
        <v>دون المستوى</v>
      </c>
      <c r="AH308" s="55" t="n">
        <f aca="false">I308+N308+S308+W308+AA308</f>
        <v>0</v>
      </c>
      <c r="AI308" s="43" t="str">
        <f aca="false">IF(OR(H308&lt;15,M308&lt;15,R308&lt;15,AE308&lt;15,J308="دون المستوي",O308="دون المستوى",T308="دون المستوي",X308="دون المستوى",AB308="دون المستوى",AG308="دون المستوى",H308="غ",M308="غ",R308="غ",AE308="غ"),"دور ثان","ناجح ومنقول للصف الثالث")</f>
        <v>دور ثان</v>
      </c>
    </row>
    <row r="309" s="44" customFormat="true" ht="45" hidden="false" customHeight="true" outlineLevel="0" collapsed="false">
      <c r="A309" s="48" t="n">
        <v>306</v>
      </c>
      <c r="B309" s="49"/>
      <c r="C309" s="56"/>
      <c r="D309" s="50"/>
      <c r="E309" s="51"/>
      <c r="G309" s="52"/>
      <c r="H309" s="49"/>
      <c r="I309" s="53" t="n">
        <f aca="false">SUM(F309:H309)/2</f>
        <v>0</v>
      </c>
      <c r="J309" s="54" t="str">
        <f aca="false">IF(I309&gt;=85,"امتياز",IF(I309&gt;=75,"جيد جدا",IF(I309&gt;=65,"جيد",IF(I309&gt;=50,"مقبول","دون المستوى"))))</f>
        <v>دون المستوى</v>
      </c>
      <c r="L309" s="52"/>
      <c r="M309" s="49"/>
      <c r="N309" s="53" t="n">
        <f aca="false">SUM(K309:M309)*60/200</f>
        <v>0</v>
      </c>
      <c r="O309" s="47" t="str">
        <f aca="false">IF(N309&gt;=51,"امتياز",IF(N309&gt;=45,"جيد جدا",IF(N309&gt;=39,"جيد",IF(N309&gt;=30,"مقبول","دون المستوى"))))</f>
        <v>دون المستوى</v>
      </c>
      <c r="Q309" s="52"/>
      <c r="R309" s="49"/>
      <c r="S309" s="53" t="n">
        <f aca="false">SUM(P309:R309)*30/200</f>
        <v>0</v>
      </c>
      <c r="T309" s="54" t="str">
        <f aca="false">IF(S309&gt;=25.5,"امتياز",IF(S309&gt;=22.5,"جيد جدا",IF(S309&gt;=19.5,"جيد",IF(S309&gt;=15,"مقبول","دون المستوى"))))</f>
        <v>دون المستوى</v>
      </c>
      <c r="U309" s="49"/>
      <c r="V309" s="49"/>
      <c r="W309" s="53" t="n">
        <f aca="false">SUM(U309:V309)</f>
        <v>0</v>
      </c>
      <c r="X309" s="54" t="str">
        <f aca="false">IF(W309&gt;=17,"امتياز",IF(W309&gt;=15,"جيد جدا",IF(W309&gt;=13,"جيد",IF(W309&gt;=10,"مقبول","دون المستوى"))))</f>
        <v>دون المستوى</v>
      </c>
      <c r="Y309" s="49"/>
      <c r="Z309" s="49"/>
      <c r="AA309" s="53" t="n">
        <f aca="false">SUM(Z309,Y309)</f>
        <v>0</v>
      </c>
      <c r="AB309" s="54" t="str">
        <f aca="false">IF(AA309&gt;=17,"امتياز",IF(AA309&gt;=15,"جيد جدا",IF(AA309&gt;=13,"جيد",IF(AA309&gt;=10,"مقبول","دون المستوى"))))</f>
        <v>دون المستوى</v>
      </c>
      <c r="AC309" s="49"/>
      <c r="AD309" s="52"/>
      <c r="AE309" s="49"/>
      <c r="AF309" s="26" t="n">
        <f aca="false">SUM(AC309:AE309)*30/200</f>
        <v>0</v>
      </c>
      <c r="AG309" s="54" t="str">
        <f aca="false">IF(AF309&gt;=25.5,"امتياز",IF(AF309&gt;=22.5,"جيد جدا",IF(AF309&gt;=19.5,"جيد",IF(AF309&gt;=15,"مقبول","دون المستوى"))))</f>
        <v>دون المستوى</v>
      </c>
      <c r="AH309" s="55" t="n">
        <f aca="false">I309+N309+S309+W309+AA309</f>
        <v>0</v>
      </c>
      <c r="AI309" s="43" t="str">
        <f aca="false">IF(OR(H309&lt;15,M309&lt;15,R309&lt;15,AE309&lt;15,J309="دون المستوي",O309="دون المستوى",T309="دون المستوي",X309="دون المستوى",AB309="دون المستوى",AG309="دون المستوى",H309="غ",M309="غ",R309="غ",AE309="غ"),"دور ثان","ناجح ومنقول للصف الثالث")</f>
        <v>دور ثان</v>
      </c>
    </row>
    <row r="310" s="44" customFormat="true" ht="45" hidden="false" customHeight="true" outlineLevel="0" collapsed="false">
      <c r="A310" s="48" t="n">
        <v>307</v>
      </c>
      <c r="B310" s="49"/>
      <c r="C310" s="56"/>
      <c r="D310" s="50"/>
      <c r="E310" s="51"/>
      <c r="G310" s="52"/>
      <c r="H310" s="49"/>
      <c r="I310" s="53" t="n">
        <f aca="false">SUM(F310:H310)/2</f>
        <v>0</v>
      </c>
      <c r="J310" s="54" t="str">
        <f aca="false">IF(I310&gt;=85,"امتياز",IF(I310&gt;=75,"جيد جدا",IF(I310&gt;=65,"جيد",IF(I310&gt;=50,"مقبول","دون المستوى"))))</f>
        <v>دون المستوى</v>
      </c>
      <c r="L310" s="52"/>
      <c r="M310" s="49"/>
      <c r="N310" s="53" t="n">
        <f aca="false">SUM(K310:M310)*60/200</f>
        <v>0</v>
      </c>
      <c r="O310" s="47" t="str">
        <f aca="false">IF(N310&gt;=51,"امتياز",IF(N310&gt;=45,"جيد جدا",IF(N310&gt;=39,"جيد",IF(N310&gt;=30,"مقبول","دون المستوى"))))</f>
        <v>دون المستوى</v>
      </c>
      <c r="Q310" s="52"/>
      <c r="R310" s="49"/>
      <c r="S310" s="53" t="n">
        <f aca="false">SUM(P310:R310)*30/200</f>
        <v>0</v>
      </c>
      <c r="T310" s="54" t="str">
        <f aca="false">IF(S310&gt;=25.5,"امتياز",IF(S310&gt;=22.5,"جيد جدا",IF(S310&gt;=19.5,"جيد",IF(S310&gt;=15,"مقبول","دون المستوى"))))</f>
        <v>دون المستوى</v>
      </c>
      <c r="U310" s="49"/>
      <c r="V310" s="49"/>
      <c r="W310" s="53" t="n">
        <f aca="false">SUM(U310:V310)</f>
        <v>0</v>
      </c>
      <c r="X310" s="54" t="str">
        <f aca="false">IF(W310&gt;=17,"امتياز",IF(W310&gt;=15,"جيد جدا",IF(W310&gt;=13,"جيد",IF(W310&gt;=10,"مقبول","دون المستوى"))))</f>
        <v>دون المستوى</v>
      </c>
      <c r="Y310" s="49"/>
      <c r="Z310" s="49"/>
      <c r="AA310" s="53" t="n">
        <f aca="false">SUM(Z310,Y310)</f>
        <v>0</v>
      </c>
      <c r="AB310" s="54" t="str">
        <f aca="false">IF(AA310&gt;=17,"امتياز",IF(AA310&gt;=15,"جيد جدا",IF(AA310&gt;=13,"جيد",IF(AA310&gt;=10,"مقبول","دون المستوى"))))</f>
        <v>دون المستوى</v>
      </c>
      <c r="AC310" s="49"/>
      <c r="AD310" s="52"/>
      <c r="AE310" s="49"/>
      <c r="AF310" s="26" t="n">
        <f aca="false">SUM(AC310:AE310)*30/200</f>
        <v>0</v>
      </c>
      <c r="AG310" s="54" t="str">
        <f aca="false">IF(AF310&gt;=25.5,"امتياز",IF(AF310&gt;=22.5,"جيد جدا",IF(AF310&gt;=19.5,"جيد",IF(AF310&gt;=15,"مقبول","دون المستوى"))))</f>
        <v>دون المستوى</v>
      </c>
      <c r="AH310" s="55" t="n">
        <f aca="false">I310+N310+S310+W310+AA310</f>
        <v>0</v>
      </c>
      <c r="AI310" s="43" t="str">
        <f aca="false">IF(OR(H310&lt;15,M310&lt;15,R310&lt;15,AE310&lt;15,J310="دون المستوي",O310="دون المستوى",T310="دون المستوي",X310="دون المستوى",AB310="دون المستوى",AG310="دون المستوى",H310="غ",M310="غ",R310="غ",AE310="غ"),"دور ثان","ناجح ومنقول للصف الثالث")</f>
        <v>دور ثان</v>
      </c>
    </row>
    <row r="311" s="44" customFormat="true" ht="45" hidden="false" customHeight="true" outlineLevel="0" collapsed="false">
      <c r="A311" s="48" t="n">
        <v>308</v>
      </c>
      <c r="B311" s="49"/>
      <c r="C311" s="56"/>
      <c r="D311" s="50"/>
      <c r="E311" s="51"/>
      <c r="G311" s="52"/>
      <c r="H311" s="49"/>
      <c r="I311" s="53" t="n">
        <f aca="false">SUM(F311:H311)/2</f>
        <v>0</v>
      </c>
      <c r="J311" s="54" t="str">
        <f aca="false">IF(I311&gt;=85,"امتياز",IF(I311&gt;=75,"جيد جدا",IF(I311&gt;=65,"جيد",IF(I311&gt;=50,"مقبول","دون المستوى"))))</f>
        <v>دون المستوى</v>
      </c>
      <c r="L311" s="52"/>
      <c r="M311" s="49"/>
      <c r="N311" s="53" t="n">
        <f aca="false">SUM(K311:M311)*60/200</f>
        <v>0</v>
      </c>
      <c r="O311" s="47" t="str">
        <f aca="false">IF(N311&gt;=51,"امتياز",IF(N311&gt;=45,"جيد جدا",IF(N311&gt;=39,"جيد",IF(N311&gt;=30,"مقبول","دون المستوى"))))</f>
        <v>دون المستوى</v>
      </c>
      <c r="Q311" s="52"/>
      <c r="R311" s="49"/>
      <c r="S311" s="53" t="n">
        <f aca="false">SUM(P311:R311)*30/200</f>
        <v>0</v>
      </c>
      <c r="T311" s="54" t="str">
        <f aca="false">IF(S311&gt;=25.5,"امتياز",IF(S311&gt;=22.5,"جيد جدا",IF(S311&gt;=19.5,"جيد",IF(S311&gt;=15,"مقبول","دون المستوى"))))</f>
        <v>دون المستوى</v>
      </c>
      <c r="U311" s="49"/>
      <c r="V311" s="49"/>
      <c r="W311" s="53" t="n">
        <f aca="false">SUM(U311:V311)</f>
        <v>0</v>
      </c>
      <c r="X311" s="54" t="str">
        <f aca="false">IF(W311&gt;=17,"امتياز",IF(W311&gt;=15,"جيد جدا",IF(W311&gt;=13,"جيد",IF(W311&gt;=10,"مقبول","دون المستوى"))))</f>
        <v>دون المستوى</v>
      </c>
      <c r="Y311" s="49"/>
      <c r="Z311" s="49"/>
      <c r="AA311" s="53" t="n">
        <f aca="false">SUM(Z311,Y311)</f>
        <v>0</v>
      </c>
      <c r="AB311" s="54" t="str">
        <f aca="false">IF(AA311&gt;=17,"امتياز",IF(AA311&gt;=15,"جيد جدا",IF(AA311&gt;=13,"جيد",IF(AA311&gt;=10,"مقبول","دون المستوى"))))</f>
        <v>دون المستوى</v>
      </c>
      <c r="AC311" s="49"/>
      <c r="AD311" s="52"/>
      <c r="AE311" s="49"/>
      <c r="AF311" s="26" t="n">
        <f aca="false">SUM(AC311:AE311)*30/200</f>
        <v>0</v>
      </c>
      <c r="AG311" s="54" t="str">
        <f aca="false">IF(AF311&gt;=25.5,"امتياز",IF(AF311&gt;=22.5,"جيد جدا",IF(AF311&gt;=19.5,"جيد",IF(AF311&gt;=15,"مقبول","دون المستوى"))))</f>
        <v>دون المستوى</v>
      </c>
      <c r="AH311" s="55" t="n">
        <f aca="false">I311+N311+S311+W311+AA311</f>
        <v>0</v>
      </c>
      <c r="AI311" s="43" t="str">
        <f aca="false">IF(OR(H311&lt;15,M311&lt;15,R311&lt;15,AE311&lt;15,J311="دون المستوي",O311="دون المستوى",T311="دون المستوي",X311="دون المستوى",AB311="دون المستوى",AG311="دون المستوى",H311="غ",M311="غ",R311="غ",AE311="غ"),"دور ثان","ناجح ومنقول للصف الثالث")</f>
        <v>دور ثان</v>
      </c>
    </row>
    <row r="312" s="44" customFormat="true" ht="45" hidden="false" customHeight="true" outlineLevel="0" collapsed="false">
      <c r="A312" s="48" t="n">
        <v>309</v>
      </c>
      <c r="B312" s="49"/>
      <c r="C312" s="56"/>
      <c r="D312" s="50"/>
      <c r="E312" s="51"/>
      <c r="G312" s="52"/>
      <c r="H312" s="49"/>
      <c r="I312" s="53" t="n">
        <f aca="false">SUM(F312:H312)/2</f>
        <v>0</v>
      </c>
      <c r="J312" s="54" t="str">
        <f aca="false">IF(I312&gt;=85,"امتياز",IF(I312&gt;=75,"جيد جدا",IF(I312&gt;=65,"جيد",IF(I312&gt;=50,"مقبول","دون المستوى"))))</f>
        <v>دون المستوى</v>
      </c>
      <c r="L312" s="52"/>
      <c r="M312" s="49"/>
      <c r="N312" s="53" t="n">
        <f aca="false">SUM(K312:M312)*60/200</f>
        <v>0</v>
      </c>
      <c r="O312" s="47" t="str">
        <f aca="false">IF(N312&gt;=51,"امتياز",IF(N312&gt;=45,"جيد جدا",IF(N312&gt;=39,"جيد",IF(N312&gt;=30,"مقبول","دون المستوى"))))</f>
        <v>دون المستوى</v>
      </c>
      <c r="Q312" s="52"/>
      <c r="R312" s="49"/>
      <c r="S312" s="53" t="n">
        <f aca="false">SUM(P312:R312)*30/200</f>
        <v>0</v>
      </c>
      <c r="T312" s="54" t="str">
        <f aca="false">IF(S312&gt;=25.5,"امتياز",IF(S312&gt;=22.5,"جيد جدا",IF(S312&gt;=19.5,"جيد",IF(S312&gt;=15,"مقبول","دون المستوى"))))</f>
        <v>دون المستوى</v>
      </c>
      <c r="U312" s="49"/>
      <c r="V312" s="49"/>
      <c r="W312" s="53" t="n">
        <f aca="false">SUM(U312:V312)</f>
        <v>0</v>
      </c>
      <c r="X312" s="54" t="str">
        <f aca="false">IF(W312&gt;=17,"امتياز",IF(W312&gt;=15,"جيد جدا",IF(W312&gt;=13,"جيد",IF(W312&gt;=10,"مقبول","دون المستوى"))))</f>
        <v>دون المستوى</v>
      </c>
      <c r="Y312" s="49"/>
      <c r="Z312" s="49"/>
      <c r="AA312" s="53" t="n">
        <f aca="false">SUM(Z312,Y312)</f>
        <v>0</v>
      </c>
      <c r="AB312" s="54" t="str">
        <f aca="false">IF(AA312&gt;=17,"امتياز",IF(AA312&gt;=15,"جيد جدا",IF(AA312&gt;=13,"جيد",IF(AA312&gt;=10,"مقبول","دون المستوى"))))</f>
        <v>دون المستوى</v>
      </c>
      <c r="AC312" s="49"/>
      <c r="AD312" s="52"/>
      <c r="AE312" s="49"/>
      <c r="AF312" s="26" t="n">
        <f aca="false">SUM(AC312:AE312)*30/200</f>
        <v>0</v>
      </c>
      <c r="AG312" s="54" t="str">
        <f aca="false">IF(AF312&gt;=25.5,"امتياز",IF(AF312&gt;=22.5,"جيد جدا",IF(AF312&gt;=19.5,"جيد",IF(AF312&gt;=15,"مقبول","دون المستوى"))))</f>
        <v>دون المستوى</v>
      </c>
      <c r="AH312" s="55" t="n">
        <f aca="false">I312+N312+S312+W312+AA312</f>
        <v>0</v>
      </c>
      <c r="AI312" s="43" t="str">
        <f aca="false">IF(OR(H312&lt;15,M312&lt;15,R312&lt;15,AE312&lt;15,J312="دون المستوي",O312="دون المستوى",T312="دون المستوي",X312="دون المستوى",AB312="دون المستوى",AG312="دون المستوى",H312="غ",M312="غ",R312="غ",AE312="غ"),"دور ثان","ناجح ومنقول للصف الثالث")</f>
        <v>دور ثان</v>
      </c>
    </row>
    <row r="313" s="44" customFormat="true" ht="45" hidden="false" customHeight="true" outlineLevel="0" collapsed="false">
      <c r="A313" s="48" t="n">
        <v>310</v>
      </c>
      <c r="B313" s="49"/>
      <c r="C313" s="56"/>
      <c r="D313" s="50"/>
      <c r="E313" s="51"/>
      <c r="G313" s="52"/>
      <c r="H313" s="49"/>
      <c r="I313" s="53" t="n">
        <f aca="false">SUM(F313:H313)/2</f>
        <v>0</v>
      </c>
      <c r="J313" s="54" t="str">
        <f aca="false">IF(I313&gt;=85,"امتياز",IF(I313&gt;=75,"جيد جدا",IF(I313&gt;=65,"جيد",IF(I313&gt;=50,"مقبول","دون المستوى"))))</f>
        <v>دون المستوى</v>
      </c>
      <c r="L313" s="52"/>
      <c r="M313" s="49"/>
      <c r="N313" s="53" t="n">
        <f aca="false">SUM(K313:M313)*60/200</f>
        <v>0</v>
      </c>
      <c r="O313" s="47" t="str">
        <f aca="false">IF(N313&gt;=51,"امتياز",IF(N313&gt;=45,"جيد جدا",IF(N313&gt;=39,"جيد",IF(N313&gt;=30,"مقبول","دون المستوى"))))</f>
        <v>دون المستوى</v>
      </c>
      <c r="Q313" s="52"/>
      <c r="R313" s="49"/>
      <c r="S313" s="53" t="n">
        <f aca="false">SUM(P313:R313)*30/200</f>
        <v>0</v>
      </c>
      <c r="T313" s="54" t="str">
        <f aca="false">IF(S313&gt;=25.5,"امتياز",IF(S313&gt;=22.5,"جيد جدا",IF(S313&gt;=19.5,"جيد",IF(S313&gt;=15,"مقبول","دون المستوى"))))</f>
        <v>دون المستوى</v>
      </c>
      <c r="U313" s="49"/>
      <c r="V313" s="49"/>
      <c r="W313" s="53" t="n">
        <f aca="false">SUM(U313:V313)</f>
        <v>0</v>
      </c>
      <c r="X313" s="54" t="str">
        <f aca="false">IF(W313&gt;=17,"امتياز",IF(W313&gt;=15,"جيد جدا",IF(W313&gt;=13,"جيد",IF(W313&gt;=10,"مقبول","دون المستوى"))))</f>
        <v>دون المستوى</v>
      </c>
      <c r="Y313" s="49"/>
      <c r="Z313" s="49"/>
      <c r="AA313" s="53" t="n">
        <f aca="false">SUM(Z313,Y313)</f>
        <v>0</v>
      </c>
      <c r="AB313" s="54" t="str">
        <f aca="false">IF(AA313&gt;=17,"امتياز",IF(AA313&gt;=15,"جيد جدا",IF(AA313&gt;=13,"جيد",IF(AA313&gt;=10,"مقبول","دون المستوى"))))</f>
        <v>دون المستوى</v>
      </c>
      <c r="AC313" s="49"/>
      <c r="AD313" s="52"/>
      <c r="AE313" s="49"/>
      <c r="AF313" s="26" t="n">
        <f aca="false">SUM(AC313:AE313)*30/200</f>
        <v>0</v>
      </c>
      <c r="AG313" s="54" t="str">
        <f aca="false">IF(AF313&gt;=25.5,"امتياز",IF(AF313&gt;=22.5,"جيد جدا",IF(AF313&gt;=19.5,"جيد",IF(AF313&gt;=15,"مقبول","دون المستوى"))))</f>
        <v>دون المستوى</v>
      </c>
      <c r="AH313" s="55" t="n">
        <f aca="false">I313+N313+S313+W313+AA313</f>
        <v>0</v>
      </c>
      <c r="AI313" s="43" t="str">
        <f aca="false">IF(OR(H313&lt;15,M313&lt;15,R313&lt;15,AE313&lt;15,J313="دون المستوي",O313="دون المستوى",T313="دون المستوي",X313="دون المستوى",AB313="دون المستوى",AG313="دون المستوى",H313="غ",M313="غ",R313="غ",AE313="غ"),"دور ثان","ناجح ومنقول للصف الثالث")</f>
        <v>دور ثان</v>
      </c>
    </row>
    <row r="314" s="44" customFormat="true" ht="45" hidden="false" customHeight="true" outlineLevel="0" collapsed="false">
      <c r="A314" s="48" t="n">
        <v>311</v>
      </c>
      <c r="B314" s="49"/>
      <c r="C314" s="56"/>
      <c r="D314" s="50"/>
      <c r="E314" s="51"/>
      <c r="G314" s="52"/>
      <c r="H314" s="49"/>
      <c r="I314" s="53" t="n">
        <f aca="false">SUM(F314:H314)/2</f>
        <v>0</v>
      </c>
      <c r="J314" s="54" t="str">
        <f aca="false">IF(I314&gt;=85,"امتياز",IF(I314&gt;=75,"جيد جدا",IF(I314&gt;=65,"جيد",IF(I314&gt;=50,"مقبول","دون المستوى"))))</f>
        <v>دون المستوى</v>
      </c>
      <c r="L314" s="52"/>
      <c r="M314" s="49"/>
      <c r="N314" s="53" t="n">
        <f aca="false">SUM(K314:M314)*60/200</f>
        <v>0</v>
      </c>
      <c r="O314" s="47" t="str">
        <f aca="false">IF(N314&gt;=51,"امتياز",IF(N314&gt;=45,"جيد جدا",IF(N314&gt;=39,"جيد",IF(N314&gt;=30,"مقبول","دون المستوى"))))</f>
        <v>دون المستوى</v>
      </c>
      <c r="Q314" s="52"/>
      <c r="R314" s="49"/>
      <c r="S314" s="53" t="n">
        <f aca="false">SUM(P314:R314)*30/200</f>
        <v>0</v>
      </c>
      <c r="T314" s="54" t="str">
        <f aca="false">IF(S314&gt;=25.5,"امتياز",IF(S314&gt;=22.5,"جيد جدا",IF(S314&gt;=19.5,"جيد",IF(S314&gt;=15,"مقبول","دون المستوى"))))</f>
        <v>دون المستوى</v>
      </c>
      <c r="U314" s="49"/>
      <c r="V314" s="49"/>
      <c r="W314" s="53" t="n">
        <f aca="false">SUM(U314:V314)</f>
        <v>0</v>
      </c>
      <c r="X314" s="54" t="str">
        <f aca="false">IF(W314&gt;=17,"امتياز",IF(W314&gt;=15,"جيد جدا",IF(W314&gt;=13,"جيد",IF(W314&gt;=10,"مقبول","دون المستوى"))))</f>
        <v>دون المستوى</v>
      </c>
      <c r="Y314" s="49"/>
      <c r="Z314" s="49"/>
      <c r="AA314" s="53" t="n">
        <f aca="false">SUM(Z314,Y314)</f>
        <v>0</v>
      </c>
      <c r="AB314" s="54" t="str">
        <f aca="false">IF(AA314&gt;=17,"امتياز",IF(AA314&gt;=15,"جيد جدا",IF(AA314&gt;=13,"جيد",IF(AA314&gt;=10,"مقبول","دون المستوى"))))</f>
        <v>دون المستوى</v>
      </c>
      <c r="AC314" s="49"/>
      <c r="AD314" s="52"/>
      <c r="AE314" s="49"/>
      <c r="AF314" s="26" t="n">
        <f aca="false">SUM(AC314:AE314)*30/200</f>
        <v>0</v>
      </c>
      <c r="AG314" s="54" t="str">
        <f aca="false">IF(AF314&gt;=25.5,"امتياز",IF(AF314&gt;=22.5,"جيد جدا",IF(AF314&gt;=19.5,"جيد",IF(AF314&gt;=15,"مقبول","دون المستوى"))))</f>
        <v>دون المستوى</v>
      </c>
      <c r="AH314" s="55" t="n">
        <f aca="false">I314+N314+S314+W314+AA314</f>
        <v>0</v>
      </c>
      <c r="AI314" s="43" t="str">
        <f aca="false">IF(OR(H314&lt;15,M314&lt;15,R314&lt;15,AE314&lt;15,J314="دون المستوي",O314="دون المستوى",T314="دون المستوي",X314="دون المستوى",AB314="دون المستوى",AG314="دون المستوى",H314="غ",M314="غ",R314="غ",AE314="غ"),"دور ثان","ناجح ومنقول للصف الثالث")</f>
        <v>دور ثان</v>
      </c>
    </row>
    <row r="315" s="44" customFormat="true" ht="45" hidden="false" customHeight="true" outlineLevel="0" collapsed="false">
      <c r="A315" s="48" t="n">
        <v>312</v>
      </c>
      <c r="B315" s="49"/>
      <c r="C315" s="56"/>
      <c r="D315" s="50"/>
      <c r="E315" s="51"/>
      <c r="G315" s="52"/>
      <c r="H315" s="49"/>
      <c r="I315" s="53" t="n">
        <f aca="false">SUM(F315:H315)/2</f>
        <v>0</v>
      </c>
      <c r="J315" s="54" t="str">
        <f aca="false">IF(I315&gt;=85,"امتياز",IF(I315&gt;=75,"جيد جدا",IF(I315&gt;=65,"جيد",IF(I315&gt;=50,"مقبول","دون المستوى"))))</f>
        <v>دون المستوى</v>
      </c>
      <c r="L315" s="52"/>
      <c r="M315" s="49"/>
      <c r="N315" s="53" t="n">
        <f aca="false">SUM(K315:M315)*60/200</f>
        <v>0</v>
      </c>
      <c r="O315" s="47" t="str">
        <f aca="false">IF(N315&gt;=51,"امتياز",IF(N315&gt;=45,"جيد جدا",IF(N315&gt;=39,"جيد",IF(N315&gt;=30,"مقبول","دون المستوى"))))</f>
        <v>دون المستوى</v>
      </c>
      <c r="Q315" s="52"/>
      <c r="R315" s="49"/>
      <c r="S315" s="53" t="n">
        <f aca="false">SUM(P315:R315)*30/200</f>
        <v>0</v>
      </c>
      <c r="T315" s="54" t="str">
        <f aca="false">IF(S315&gt;=25.5,"امتياز",IF(S315&gt;=22.5,"جيد جدا",IF(S315&gt;=19.5,"جيد",IF(S315&gt;=15,"مقبول","دون المستوى"))))</f>
        <v>دون المستوى</v>
      </c>
      <c r="U315" s="49"/>
      <c r="V315" s="49"/>
      <c r="W315" s="53" t="n">
        <f aca="false">SUM(U315:V315)</f>
        <v>0</v>
      </c>
      <c r="X315" s="54" t="str">
        <f aca="false">IF(W315&gt;=17,"امتياز",IF(W315&gt;=15,"جيد جدا",IF(W315&gt;=13,"جيد",IF(W315&gt;=10,"مقبول","دون المستوى"))))</f>
        <v>دون المستوى</v>
      </c>
      <c r="Y315" s="49"/>
      <c r="Z315" s="49"/>
      <c r="AA315" s="53" t="n">
        <f aca="false">SUM(Z315,Y315)</f>
        <v>0</v>
      </c>
      <c r="AB315" s="54" t="str">
        <f aca="false">IF(AA315&gt;=17,"امتياز",IF(AA315&gt;=15,"جيد جدا",IF(AA315&gt;=13,"جيد",IF(AA315&gt;=10,"مقبول","دون المستوى"))))</f>
        <v>دون المستوى</v>
      </c>
      <c r="AC315" s="49"/>
      <c r="AD315" s="52"/>
      <c r="AE315" s="49"/>
      <c r="AF315" s="26" t="n">
        <f aca="false">SUM(AC315:AE315)*30/200</f>
        <v>0</v>
      </c>
      <c r="AG315" s="54" t="str">
        <f aca="false">IF(AF315&gt;=25.5,"امتياز",IF(AF315&gt;=22.5,"جيد جدا",IF(AF315&gt;=19.5,"جيد",IF(AF315&gt;=15,"مقبول","دون المستوى"))))</f>
        <v>دون المستوى</v>
      </c>
      <c r="AH315" s="55" t="n">
        <f aca="false">I315+N315+S315+W315+AA315</f>
        <v>0</v>
      </c>
      <c r="AI315" s="43" t="str">
        <f aca="false">IF(OR(H315&lt;15,M315&lt;15,R315&lt;15,AE315&lt;15,J315="دون المستوي",O315="دون المستوى",T315="دون المستوي",X315="دون المستوى",AB315="دون المستوى",AG315="دون المستوى",H315="غ",M315="غ",R315="غ",AE315="غ"),"دور ثان","ناجح ومنقول للصف الثالث")</f>
        <v>دور ثان</v>
      </c>
    </row>
    <row r="316" s="44" customFormat="true" ht="45" hidden="false" customHeight="true" outlineLevel="0" collapsed="false">
      <c r="A316" s="48" t="n">
        <v>313</v>
      </c>
      <c r="B316" s="49"/>
      <c r="C316" s="56"/>
      <c r="D316" s="50"/>
      <c r="E316" s="51"/>
      <c r="G316" s="52"/>
      <c r="H316" s="49"/>
      <c r="I316" s="53" t="n">
        <f aca="false">SUM(F316:H316)/2</f>
        <v>0</v>
      </c>
      <c r="J316" s="54" t="str">
        <f aca="false">IF(I316&gt;=85,"امتياز",IF(I316&gt;=75,"جيد جدا",IF(I316&gt;=65,"جيد",IF(I316&gt;=50,"مقبول","دون المستوى"))))</f>
        <v>دون المستوى</v>
      </c>
      <c r="L316" s="52"/>
      <c r="M316" s="49"/>
      <c r="N316" s="53" t="n">
        <f aca="false">SUM(K316:M316)*60/200</f>
        <v>0</v>
      </c>
      <c r="O316" s="47" t="str">
        <f aca="false">IF(N316&gt;=51,"امتياز",IF(N316&gt;=45,"جيد جدا",IF(N316&gt;=39,"جيد",IF(N316&gt;=30,"مقبول","دون المستوى"))))</f>
        <v>دون المستوى</v>
      </c>
      <c r="Q316" s="52"/>
      <c r="R316" s="49"/>
      <c r="S316" s="53" t="n">
        <f aca="false">SUM(P316:R316)*30/200</f>
        <v>0</v>
      </c>
      <c r="T316" s="54" t="str">
        <f aca="false">IF(S316&gt;=25.5,"امتياز",IF(S316&gt;=22.5,"جيد جدا",IF(S316&gt;=19.5,"جيد",IF(S316&gt;=15,"مقبول","دون المستوى"))))</f>
        <v>دون المستوى</v>
      </c>
      <c r="U316" s="49"/>
      <c r="V316" s="49"/>
      <c r="W316" s="53" t="n">
        <f aca="false">SUM(U316:V316)</f>
        <v>0</v>
      </c>
      <c r="X316" s="54" t="str">
        <f aca="false">IF(W316&gt;=17,"امتياز",IF(W316&gt;=15,"جيد جدا",IF(W316&gt;=13,"جيد",IF(W316&gt;=10,"مقبول","دون المستوى"))))</f>
        <v>دون المستوى</v>
      </c>
      <c r="Y316" s="49"/>
      <c r="Z316" s="49"/>
      <c r="AA316" s="53" t="n">
        <f aca="false">SUM(Z316,Y316)</f>
        <v>0</v>
      </c>
      <c r="AB316" s="54" t="str">
        <f aca="false">IF(AA316&gt;=17,"امتياز",IF(AA316&gt;=15,"جيد جدا",IF(AA316&gt;=13,"جيد",IF(AA316&gt;=10,"مقبول","دون المستوى"))))</f>
        <v>دون المستوى</v>
      </c>
      <c r="AC316" s="49"/>
      <c r="AD316" s="52"/>
      <c r="AE316" s="49"/>
      <c r="AF316" s="26" t="n">
        <f aca="false">SUM(AC316:AE316)*30/200</f>
        <v>0</v>
      </c>
      <c r="AG316" s="54" t="str">
        <f aca="false">IF(AF316&gt;=25.5,"امتياز",IF(AF316&gt;=22.5,"جيد جدا",IF(AF316&gt;=19.5,"جيد",IF(AF316&gt;=15,"مقبول","دون المستوى"))))</f>
        <v>دون المستوى</v>
      </c>
      <c r="AH316" s="55" t="n">
        <f aca="false">I316+N316+S316+W316+AA316</f>
        <v>0</v>
      </c>
      <c r="AI316" s="43" t="str">
        <f aca="false">IF(OR(H316&lt;15,M316&lt;15,R316&lt;15,AE316&lt;15,J316="دون المستوي",O316="دون المستوى",T316="دون المستوي",X316="دون المستوى",AB316="دون المستوى",AG316="دون المستوى",H316="غ",M316="غ",R316="غ",AE316="غ"),"دور ثان","ناجح ومنقول للصف الثالث")</f>
        <v>دور ثان</v>
      </c>
    </row>
    <row r="317" s="44" customFormat="true" ht="45" hidden="false" customHeight="true" outlineLevel="0" collapsed="false">
      <c r="A317" s="48" t="n">
        <v>314</v>
      </c>
      <c r="B317" s="49"/>
      <c r="C317" s="56"/>
      <c r="D317" s="50"/>
      <c r="E317" s="51"/>
      <c r="G317" s="52"/>
      <c r="H317" s="49"/>
      <c r="I317" s="53" t="n">
        <f aca="false">SUM(F317:H317)/2</f>
        <v>0</v>
      </c>
      <c r="J317" s="54" t="str">
        <f aca="false">IF(I317&gt;=85,"امتياز",IF(I317&gt;=75,"جيد جدا",IF(I317&gt;=65,"جيد",IF(I317&gt;=50,"مقبول","دون المستوى"))))</f>
        <v>دون المستوى</v>
      </c>
      <c r="L317" s="52"/>
      <c r="M317" s="49"/>
      <c r="N317" s="53" t="n">
        <f aca="false">SUM(K317:M317)*60/200</f>
        <v>0</v>
      </c>
      <c r="O317" s="47" t="str">
        <f aca="false">IF(N317&gt;=51,"امتياز",IF(N317&gt;=45,"جيد جدا",IF(N317&gt;=39,"جيد",IF(N317&gt;=30,"مقبول","دون المستوى"))))</f>
        <v>دون المستوى</v>
      </c>
      <c r="Q317" s="52"/>
      <c r="R317" s="49"/>
      <c r="S317" s="53" t="n">
        <f aca="false">SUM(P317:R317)*30/200</f>
        <v>0</v>
      </c>
      <c r="T317" s="54" t="str">
        <f aca="false">IF(S317&gt;=25.5,"امتياز",IF(S317&gt;=22.5,"جيد جدا",IF(S317&gt;=19.5,"جيد",IF(S317&gt;=15,"مقبول","دون المستوى"))))</f>
        <v>دون المستوى</v>
      </c>
      <c r="U317" s="49"/>
      <c r="V317" s="49"/>
      <c r="W317" s="53" t="n">
        <f aca="false">SUM(U317:V317)</f>
        <v>0</v>
      </c>
      <c r="X317" s="54" t="str">
        <f aca="false">IF(W317&gt;=17,"امتياز",IF(W317&gt;=15,"جيد جدا",IF(W317&gt;=13,"جيد",IF(W317&gt;=10,"مقبول","دون المستوى"))))</f>
        <v>دون المستوى</v>
      </c>
      <c r="Y317" s="49"/>
      <c r="Z317" s="49"/>
      <c r="AA317" s="53" t="n">
        <f aca="false">SUM(Z317,Y317)</f>
        <v>0</v>
      </c>
      <c r="AB317" s="54" t="str">
        <f aca="false">IF(AA317&gt;=17,"امتياز",IF(AA317&gt;=15,"جيد جدا",IF(AA317&gt;=13,"جيد",IF(AA317&gt;=10,"مقبول","دون المستوى"))))</f>
        <v>دون المستوى</v>
      </c>
      <c r="AC317" s="49"/>
      <c r="AD317" s="52"/>
      <c r="AE317" s="49"/>
      <c r="AF317" s="26" t="n">
        <f aca="false">SUM(AC317:AE317)*30/200</f>
        <v>0</v>
      </c>
      <c r="AG317" s="54" t="str">
        <f aca="false">IF(AF317&gt;=25.5,"امتياز",IF(AF317&gt;=22.5,"جيد جدا",IF(AF317&gt;=19.5,"جيد",IF(AF317&gt;=15,"مقبول","دون المستوى"))))</f>
        <v>دون المستوى</v>
      </c>
      <c r="AH317" s="55" t="n">
        <f aca="false">I317+N317+S317+W317+AA317</f>
        <v>0</v>
      </c>
      <c r="AI317" s="43" t="str">
        <f aca="false">IF(OR(H317&lt;15,M317&lt;15,R317&lt;15,AE317&lt;15,J317="دون المستوي",O317="دون المستوى",T317="دون المستوي",X317="دون المستوى",AB317="دون المستوى",AG317="دون المستوى",H317="غ",M317="غ",R317="غ",AE317="غ"),"دور ثان","ناجح ومنقول للصف الثالث")</f>
        <v>دور ثان</v>
      </c>
    </row>
    <row r="318" s="44" customFormat="true" ht="45" hidden="false" customHeight="true" outlineLevel="0" collapsed="false">
      <c r="A318" s="48" t="n">
        <v>315</v>
      </c>
      <c r="B318" s="49"/>
      <c r="C318" s="56"/>
      <c r="D318" s="50"/>
      <c r="E318" s="51"/>
      <c r="G318" s="52"/>
      <c r="H318" s="49"/>
      <c r="I318" s="53" t="n">
        <f aca="false">SUM(F318:H318)/2</f>
        <v>0</v>
      </c>
      <c r="J318" s="54" t="str">
        <f aca="false">IF(I318&gt;=85,"امتياز",IF(I318&gt;=75,"جيد جدا",IF(I318&gt;=65,"جيد",IF(I318&gt;=50,"مقبول","دون المستوى"))))</f>
        <v>دون المستوى</v>
      </c>
      <c r="L318" s="52"/>
      <c r="M318" s="49"/>
      <c r="N318" s="53" t="n">
        <f aca="false">SUM(K318:M318)*60/200</f>
        <v>0</v>
      </c>
      <c r="O318" s="47" t="str">
        <f aca="false">IF(N318&gt;=51,"امتياز",IF(N318&gt;=45,"جيد جدا",IF(N318&gt;=39,"جيد",IF(N318&gt;=30,"مقبول","دون المستوى"))))</f>
        <v>دون المستوى</v>
      </c>
      <c r="Q318" s="52"/>
      <c r="R318" s="49"/>
      <c r="S318" s="53" t="n">
        <f aca="false">SUM(P318:R318)*30/200</f>
        <v>0</v>
      </c>
      <c r="T318" s="54" t="str">
        <f aca="false">IF(S318&gt;=25.5,"امتياز",IF(S318&gt;=22.5,"جيد جدا",IF(S318&gt;=19.5,"جيد",IF(S318&gt;=15,"مقبول","دون المستوى"))))</f>
        <v>دون المستوى</v>
      </c>
      <c r="U318" s="49"/>
      <c r="V318" s="49"/>
      <c r="W318" s="53" t="n">
        <f aca="false">SUM(U318:V318)</f>
        <v>0</v>
      </c>
      <c r="X318" s="54" t="str">
        <f aca="false">IF(W318&gt;=17,"امتياز",IF(W318&gt;=15,"جيد جدا",IF(W318&gt;=13,"جيد",IF(W318&gt;=10,"مقبول","دون المستوى"))))</f>
        <v>دون المستوى</v>
      </c>
      <c r="Y318" s="49"/>
      <c r="Z318" s="49"/>
      <c r="AA318" s="53" t="n">
        <f aca="false">SUM(Z318,Y318)</f>
        <v>0</v>
      </c>
      <c r="AB318" s="54" t="str">
        <f aca="false">IF(AA318&gt;=17,"امتياز",IF(AA318&gt;=15,"جيد جدا",IF(AA318&gt;=13,"جيد",IF(AA318&gt;=10,"مقبول","دون المستوى"))))</f>
        <v>دون المستوى</v>
      </c>
      <c r="AC318" s="49"/>
      <c r="AD318" s="52"/>
      <c r="AE318" s="49"/>
      <c r="AF318" s="26" t="n">
        <f aca="false">SUM(AC318:AE318)*30/200</f>
        <v>0</v>
      </c>
      <c r="AG318" s="54" t="str">
        <f aca="false">IF(AF318&gt;=25.5,"امتياز",IF(AF318&gt;=22.5,"جيد جدا",IF(AF318&gt;=19.5,"جيد",IF(AF318&gt;=15,"مقبول","دون المستوى"))))</f>
        <v>دون المستوى</v>
      </c>
      <c r="AH318" s="55" t="n">
        <f aca="false">I318+N318+S318+W318+AA318</f>
        <v>0</v>
      </c>
      <c r="AI318" s="43" t="str">
        <f aca="false">IF(OR(H318&lt;15,M318&lt;15,R318&lt;15,AE318&lt;15,J318="دون المستوي",O318="دون المستوى",T318="دون المستوي",X318="دون المستوى",AB318="دون المستوى",AG318="دون المستوى",H318="غ",M318="غ",R318="غ",AE318="غ"),"دور ثان","ناجح ومنقول للصف الثالث")</f>
        <v>دور ثان</v>
      </c>
    </row>
    <row r="319" s="44" customFormat="true" ht="45" hidden="false" customHeight="true" outlineLevel="0" collapsed="false">
      <c r="A319" s="48" t="n">
        <v>316</v>
      </c>
      <c r="B319" s="49"/>
      <c r="C319" s="56"/>
      <c r="D319" s="50"/>
      <c r="E319" s="51"/>
      <c r="G319" s="52"/>
      <c r="H319" s="49"/>
      <c r="I319" s="53" t="n">
        <f aca="false">SUM(F319:H319)/2</f>
        <v>0</v>
      </c>
      <c r="J319" s="54" t="str">
        <f aca="false">IF(I319&gt;=85,"امتياز",IF(I319&gt;=75,"جيد جدا",IF(I319&gt;=65,"جيد",IF(I319&gt;=50,"مقبول","دون المستوى"))))</f>
        <v>دون المستوى</v>
      </c>
      <c r="L319" s="52"/>
      <c r="M319" s="49"/>
      <c r="N319" s="53" t="n">
        <f aca="false">SUM(K319:M319)*60/200</f>
        <v>0</v>
      </c>
      <c r="O319" s="47" t="str">
        <f aca="false">IF(N319&gt;=51,"امتياز",IF(N319&gt;=45,"جيد جدا",IF(N319&gt;=39,"جيد",IF(N319&gt;=30,"مقبول","دون المستوى"))))</f>
        <v>دون المستوى</v>
      </c>
      <c r="Q319" s="52"/>
      <c r="R319" s="49"/>
      <c r="S319" s="53" t="n">
        <f aca="false">SUM(P319:R319)*30/200</f>
        <v>0</v>
      </c>
      <c r="T319" s="54" t="str">
        <f aca="false">IF(S319&gt;=25.5,"امتياز",IF(S319&gt;=22.5,"جيد جدا",IF(S319&gt;=19.5,"جيد",IF(S319&gt;=15,"مقبول","دون المستوى"))))</f>
        <v>دون المستوى</v>
      </c>
      <c r="U319" s="49"/>
      <c r="V319" s="49"/>
      <c r="W319" s="53" t="n">
        <f aca="false">SUM(U319:V319)</f>
        <v>0</v>
      </c>
      <c r="X319" s="54" t="str">
        <f aca="false">IF(W319&gt;=17,"امتياز",IF(W319&gt;=15,"جيد جدا",IF(W319&gt;=13,"جيد",IF(W319&gt;=10,"مقبول","دون المستوى"))))</f>
        <v>دون المستوى</v>
      </c>
      <c r="Y319" s="49"/>
      <c r="Z319" s="49"/>
      <c r="AA319" s="53" t="n">
        <f aca="false">SUM(Z319,Y319)</f>
        <v>0</v>
      </c>
      <c r="AB319" s="54" t="str">
        <f aca="false">IF(AA319&gt;=17,"امتياز",IF(AA319&gt;=15,"جيد جدا",IF(AA319&gt;=13,"جيد",IF(AA319&gt;=10,"مقبول","دون المستوى"))))</f>
        <v>دون المستوى</v>
      </c>
      <c r="AC319" s="49"/>
      <c r="AD319" s="52"/>
      <c r="AE319" s="49"/>
      <c r="AF319" s="26" t="n">
        <f aca="false">SUM(AC319:AE319)*30/200</f>
        <v>0</v>
      </c>
      <c r="AG319" s="54" t="str">
        <f aca="false">IF(AF319&gt;=25.5,"امتياز",IF(AF319&gt;=22.5,"جيد جدا",IF(AF319&gt;=19.5,"جيد",IF(AF319&gt;=15,"مقبول","دون المستوى"))))</f>
        <v>دون المستوى</v>
      </c>
      <c r="AH319" s="55" t="n">
        <f aca="false">I319+N319+S319+W319+AA319</f>
        <v>0</v>
      </c>
      <c r="AI319" s="43" t="str">
        <f aca="false">IF(OR(H319&lt;15,M319&lt;15,R319&lt;15,AE319&lt;15,J319="دون المستوي",O319="دون المستوى",T319="دون المستوي",X319="دون المستوى",AB319="دون المستوى",AG319="دون المستوى",H319="غ",M319="غ",R319="غ",AE319="غ"),"دور ثان","ناجح ومنقول للصف الثالث")</f>
        <v>دور ثان</v>
      </c>
    </row>
    <row r="320" s="44" customFormat="true" ht="45" hidden="false" customHeight="true" outlineLevel="0" collapsed="false">
      <c r="A320" s="48" t="n">
        <v>317</v>
      </c>
      <c r="B320" s="49"/>
      <c r="C320" s="56"/>
      <c r="D320" s="50"/>
      <c r="E320" s="51"/>
      <c r="G320" s="52"/>
      <c r="H320" s="49"/>
      <c r="I320" s="53" t="n">
        <f aca="false">SUM(F320:H320)/2</f>
        <v>0</v>
      </c>
      <c r="J320" s="54" t="str">
        <f aca="false">IF(I320&gt;=85,"امتياز",IF(I320&gt;=75,"جيد جدا",IF(I320&gt;=65,"جيد",IF(I320&gt;=50,"مقبول","دون المستوى"))))</f>
        <v>دون المستوى</v>
      </c>
      <c r="L320" s="52"/>
      <c r="M320" s="49"/>
      <c r="N320" s="53" t="n">
        <f aca="false">SUM(K320:M320)*60/200</f>
        <v>0</v>
      </c>
      <c r="O320" s="47" t="str">
        <f aca="false">IF(N320&gt;=51,"امتياز",IF(N320&gt;=45,"جيد جدا",IF(N320&gt;=39,"جيد",IF(N320&gt;=30,"مقبول","دون المستوى"))))</f>
        <v>دون المستوى</v>
      </c>
      <c r="Q320" s="52"/>
      <c r="R320" s="49"/>
      <c r="S320" s="53" t="n">
        <f aca="false">SUM(P320:R320)*30/200</f>
        <v>0</v>
      </c>
      <c r="T320" s="54" t="str">
        <f aca="false">IF(S320&gt;=25.5,"امتياز",IF(S320&gt;=22.5,"جيد جدا",IF(S320&gt;=19.5,"جيد",IF(S320&gt;=15,"مقبول","دون المستوى"))))</f>
        <v>دون المستوى</v>
      </c>
      <c r="U320" s="49"/>
      <c r="V320" s="49"/>
      <c r="W320" s="53" t="n">
        <f aca="false">SUM(U320:V320)</f>
        <v>0</v>
      </c>
      <c r="X320" s="54" t="str">
        <f aca="false">IF(W320&gt;=17,"امتياز",IF(W320&gt;=15,"جيد جدا",IF(W320&gt;=13,"جيد",IF(W320&gt;=10,"مقبول","دون المستوى"))))</f>
        <v>دون المستوى</v>
      </c>
      <c r="Y320" s="49"/>
      <c r="Z320" s="49"/>
      <c r="AA320" s="53" t="n">
        <f aca="false">SUM(Z320,Y320)</f>
        <v>0</v>
      </c>
      <c r="AB320" s="54" t="str">
        <f aca="false">IF(AA320&gt;=17,"امتياز",IF(AA320&gt;=15,"جيد جدا",IF(AA320&gt;=13,"جيد",IF(AA320&gt;=10,"مقبول","دون المستوى"))))</f>
        <v>دون المستوى</v>
      </c>
      <c r="AC320" s="49"/>
      <c r="AD320" s="52"/>
      <c r="AE320" s="49"/>
      <c r="AF320" s="26" t="n">
        <f aca="false">SUM(AC320:AE320)*30/200</f>
        <v>0</v>
      </c>
      <c r="AG320" s="54" t="str">
        <f aca="false">IF(AF320&gt;=25.5,"امتياز",IF(AF320&gt;=22.5,"جيد جدا",IF(AF320&gt;=19.5,"جيد",IF(AF320&gt;=15,"مقبول","دون المستوى"))))</f>
        <v>دون المستوى</v>
      </c>
      <c r="AH320" s="55" t="n">
        <f aca="false">I320+N320+S320+W320+AA320</f>
        <v>0</v>
      </c>
      <c r="AI320" s="43" t="str">
        <f aca="false">IF(OR(H320&lt;15,M320&lt;15,R320&lt;15,AE320&lt;15,J320="دون المستوي",O320="دون المستوى",T320="دون المستوي",X320="دون المستوى",AB320="دون المستوى",AG320="دون المستوى",H320="غ",M320="غ",R320="غ",AE320="غ"),"دور ثان","ناجح ومنقول للصف الثالث")</f>
        <v>دور ثان</v>
      </c>
    </row>
    <row r="321" s="44" customFormat="true" ht="45" hidden="false" customHeight="true" outlineLevel="0" collapsed="false">
      <c r="A321" s="48" t="n">
        <v>318</v>
      </c>
      <c r="B321" s="49"/>
      <c r="C321" s="56"/>
      <c r="D321" s="50"/>
      <c r="E321" s="51"/>
      <c r="G321" s="52"/>
      <c r="H321" s="49"/>
      <c r="I321" s="53" t="n">
        <f aca="false">SUM(F321:H321)/2</f>
        <v>0</v>
      </c>
      <c r="J321" s="54" t="str">
        <f aca="false">IF(I321&gt;=85,"امتياز",IF(I321&gt;=75,"جيد جدا",IF(I321&gt;=65,"جيد",IF(I321&gt;=50,"مقبول","دون المستوى"))))</f>
        <v>دون المستوى</v>
      </c>
      <c r="L321" s="52"/>
      <c r="M321" s="49"/>
      <c r="N321" s="53" t="n">
        <f aca="false">SUM(K321:M321)*60/200</f>
        <v>0</v>
      </c>
      <c r="O321" s="47" t="str">
        <f aca="false">IF(N321&gt;=51,"امتياز",IF(N321&gt;=45,"جيد جدا",IF(N321&gt;=39,"جيد",IF(N321&gt;=30,"مقبول","دون المستوى"))))</f>
        <v>دون المستوى</v>
      </c>
      <c r="Q321" s="52"/>
      <c r="R321" s="49"/>
      <c r="S321" s="53" t="n">
        <f aca="false">SUM(P321:R321)*30/200</f>
        <v>0</v>
      </c>
      <c r="T321" s="54" t="str">
        <f aca="false">IF(S321&gt;=25.5,"امتياز",IF(S321&gt;=22.5,"جيد جدا",IF(S321&gt;=19.5,"جيد",IF(S321&gt;=15,"مقبول","دون المستوى"))))</f>
        <v>دون المستوى</v>
      </c>
      <c r="U321" s="49"/>
      <c r="V321" s="49"/>
      <c r="W321" s="53" t="n">
        <f aca="false">SUM(U321:V321)</f>
        <v>0</v>
      </c>
      <c r="X321" s="54" t="str">
        <f aca="false">IF(W321&gt;=17,"امتياز",IF(W321&gt;=15,"جيد جدا",IF(W321&gt;=13,"جيد",IF(W321&gt;=10,"مقبول","دون المستوى"))))</f>
        <v>دون المستوى</v>
      </c>
      <c r="Y321" s="49"/>
      <c r="Z321" s="49"/>
      <c r="AA321" s="53" t="n">
        <f aca="false">SUM(Z321,Y321)</f>
        <v>0</v>
      </c>
      <c r="AB321" s="54" t="str">
        <f aca="false">IF(AA321&gt;=17,"امتياز",IF(AA321&gt;=15,"جيد جدا",IF(AA321&gt;=13,"جيد",IF(AA321&gt;=10,"مقبول","دون المستوى"))))</f>
        <v>دون المستوى</v>
      </c>
      <c r="AC321" s="49"/>
      <c r="AD321" s="52"/>
      <c r="AE321" s="49"/>
      <c r="AF321" s="26" t="n">
        <f aca="false">SUM(AC321:AE321)*30/200</f>
        <v>0</v>
      </c>
      <c r="AG321" s="54" t="str">
        <f aca="false">IF(AF321&gt;=25.5,"امتياز",IF(AF321&gt;=22.5,"جيد جدا",IF(AF321&gt;=19.5,"جيد",IF(AF321&gt;=15,"مقبول","دون المستوى"))))</f>
        <v>دون المستوى</v>
      </c>
      <c r="AH321" s="55" t="n">
        <f aca="false">I321+N321+S321+W321+AA321</f>
        <v>0</v>
      </c>
      <c r="AI321" s="43" t="str">
        <f aca="false">IF(OR(H321&lt;15,M321&lt;15,R321&lt;15,AE321&lt;15,J321="دون المستوي",O321="دون المستوى",T321="دون المستوي",X321="دون المستوى",AB321="دون المستوى",AG321="دون المستوى",H321="غ",M321="غ",R321="غ",AE321="غ"),"دور ثان","ناجح ومنقول للصف الثالث")</f>
        <v>دور ثان</v>
      </c>
    </row>
    <row r="322" s="44" customFormat="true" ht="45" hidden="false" customHeight="true" outlineLevel="0" collapsed="false">
      <c r="A322" s="48" t="n">
        <v>319</v>
      </c>
      <c r="B322" s="49"/>
      <c r="C322" s="56"/>
      <c r="D322" s="50"/>
      <c r="E322" s="51"/>
      <c r="G322" s="52"/>
      <c r="H322" s="49"/>
      <c r="I322" s="53" t="n">
        <f aca="false">SUM(F322:H322)/2</f>
        <v>0</v>
      </c>
      <c r="J322" s="54" t="str">
        <f aca="false">IF(I322&gt;=85,"امتياز",IF(I322&gt;=75,"جيد جدا",IF(I322&gt;=65,"جيد",IF(I322&gt;=50,"مقبول","دون المستوى"))))</f>
        <v>دون المستوى</v>
      </c>
      <c r="L322" s="52"/>
      <c r="M322" s="49"/>
      <c r="N322" s="53" t="n">
        <f aca="false">SUM(K322:M322)*60/200</f>
        <v>0</v>
      </c>
      <c r="O322" s="47" t="str">
        <f aca="false">IF(N322&gt;=51,"امتياز",IF(N322&gt;=45,"جيد جدا",IF(N322&gt;=39,"جيد",IF(N322&gt;=30,"مقبول","دون المستوى"))))</f>
        <v>دون المستوى</v>
      </c>
      <c r="Q322" s="52"/>
      <c r="R322" s="49"/>
      <c r="S322" s="53" t="n">
        <f aca="false">SUM(P322:R322)*30/200</f>
        <v>0</v>
      </c>
      <c r="T322" s="54" t="str">
        <f aca="false">IF(S322&gt;=25.5,"امتياز",IF(S322&gt;=22.5,"جيد جدا",IF(S322&gt;=19.5,"جيد",IF(S322&gt;=15,"مقبول","دون المستوى"))))</f>
        <v>دون المستوى</v>
      </c>
      <c r="U322" s="49"/>
      <c r="V322" s="49"/>
      <c r="W322" s="53" t="n">
        <f aca="false">SUM(U322:V322)</f>
        <v>0</v>
      </c>
      <c r="X322" s="54" t="str">
        <f aca="false">IF(W322&gt;=17,"امتياز",IF(W322&gt;=15,"جيد جدا",IF(W322&gt;=13,"جيد",IF(W322&gt;=10,"مقبول","دون المستوى"))))</f>
        <v>دون المستوى</v>
      </c>
      <c r="Y322" s="49"/>
      <c r="Z322" s="49"/>
      <c r="AA322" s="53" t="n">
        <f aca="false">SUM(Z322,Y322)</f>
        <v>0</v>
      </c>
      <c r="AB322" s="54" t="str">
        <f aca="false">IF(AA322&gt;=17,"امتياز",IF(AA322&gt;=15,"جيد جدا",IF(AA322&gt;=13,"جيد",IF(AA322&gt;=10,"مقبول","دون المستوى"))))</f>
        <v>دون المستوى</v>
      </c>
      <c r="AC322" s="49"/>
      <c r="AD322" s="52"/>
      <c r="AE322" s="49"/>
      <c r="AF322" s="26" t="n">
        <f aca="false">SUM(AC322:AE322)*30/200</f>
        <v>0</v>
      </c>
      <c r="AG322" s="54" t="str">
        <f aca="false">IF(AF322&gt;=25.5,"امتياز",IF(AF322&gt;=22.5,"جيد جدا",IF(AF322&gt;=19.5,"جيد",IF(AF322&gt;=15,"مقبول","دون المستوى"))))</f>
        <v>دون المستوى</v>
      </c>
      <c r="AH322" s="55" t="n">
        <f aca="false">I322+N322+S322+W322+AA322</f>
        <v>0</v>
      </c>
      <c r="AI322" s="43" t="str">
        <f aca="false">IF(OR(H322&lt;15,M322&lt;15,R322&lt;15,AE322&lt;15,J322="دون المستوي",O322="دون المستوى",T322="دون المستوي",X322="دون المستوى",AB322="دون المستوى",AG322="دون المستوى",H322="غ",M322="غ",R322="غ",AE322="غ"),"دور ثان","ناجح ومنقول للصف الثالث")</f>
        <v>دور ثان</v>
      </c>
    </row>
    <row r="323" s="44" customFormat="true" ht="45" hidden="false" customHeight="true" outlineLevel="0" collapsed="false">
      <c r="A323" s="48" t="n">
        <v>320</v>
      </c>
      <c r="B323" s="49"/>
      <c r="C323" s="56"/>
      <c r="D323" s="50"/>
      <c r="E323" s="51"/>
      <c r="G323" s="52"/>
      <c r="H323" s="49"/>
      <c r="I323" s="53" t="n">
        <f aca="false">SUM(F323:H323)/2</f>
        <v>0</v>
      </c>
      <c r="J323" s="54" t="str">
        <f aca="false">IF(I323&gt;=85,"امتياز",IF(I323&gt;=75,"جيد جدا",IF(I323&gt;=65,"جيد",IF(I323&gt;=50,"مقبول","دون المستوى"))))</f>
        <v>دون المستوى</v>
      </c>
      <c r="L323" s="52"/>
      <c r="M323" s="49"/>
      <c r="N323" s="53" t="n">
        <f aca="false">SUM(K323:M323)*60/200</f>
        <v>0</v>
      </c>
      <c r="O323" s="47" t="str">
        <f aca="false">IF(N323&gt;=51,"امتياز",IF(N323&gt;=45,"جيد جدا",IF(N323&gt;=39,"جيد",IF(N323&gt;=30,"مقبول","دون المستوى"))))</f>
        <v>دون المستوى</v>
      </c>
      <c r="Q323" s="52"/>
      <c r="R323" s="49"/>
      <c r="S323" s="53" t="n">
        <f aca="false">SUM(P323:R323)*30/200</f>
        <v>0</v>
      </c>
      <c r="T323" s="54" t="str">
        <f aca="false">IF(S323&gt;=25.5,"امتياز",IF(S323&gt;=22.5,"جيد جدا",IF(S323&gt;=19.5,"جيد",IF(S323&gt;=15,"مقبول","دون المستوى"))))</f>
        <v>دون المستوى</v>
      </c>
      <c r="U323" s="49"/>
      <c r="V323" s="49"/>
      <c r="W323" s="53" t="n">
        <f aca="false">SUM(U323:V323)</f>
        <v>0</v>
      </c>
      <c r="X323" s="54" t="str">
        <f aca="false">IF(W323&gt;=17,"امتياز",IF(W323&gt;=15,"جيد جدا",IF(W323&gt;=13,"جيد",IF(W323&gt;=10,"مقبول","دون المستوى"))))</f>
        <v>دون المستوى</v>
      </c>
      <c r="Y323" s="49"/>
      <c r="Z323" s="49"/>
      <c r="AA323" s="53" t="n">
        <f aca="false">SUM(Z323,Y323)</f>
        <v>0</v>
      </c>
      <c r="AB323" s="54" t="str">
        <f aca="false">IF(AA323&gt;=17,"امتياز",IF(AA323&gt;=15,"جيد جدا",IF(AA323&gt;=13,"جيد",IF(AA323&gt;=10,"مقبول","دون المستوى"))))</f>
        <v>دون المستوى</v>
      </c>
      <c r="AC323" s="49"/>
      <c r="AD323" s="52"/>
      <c r="AE323" s="49"/>
      <c r="AF323" s="26" t="n">
        <f aca="false">SUM(AC323:AE323)*30/200</f>
        <v>0</v>
      </c>
      <c r="AG323" s="54" t="str">
        <f aca="false">IF(AF323&gt;=25.5,"امتياز",IF(AF323&gt;=22.5,"جيد جدا",IF(AF323&gt;=19.5,"جيد",IF(AF323&gt;=15,"مقبول","دون المستوى"))))</f>
        <v>دون المستوى</v>
      </c>
      <c r="AH323" s="55" t="n">
        <f aca="false">I323+N323+S323+W323+AA323</f>
        <v>0</v>
      </c>
      <c r="AI323" s="43" t="str">
        <f aca="false">IF(OR(H323&lt;15,M323&lt;15,R323&lt;15,AE323&lt;15,J323="دون المستوي",O323="دون المستوى",T323="دون المستوي",X323="دون المستوى",AB323="دون المستوى",AG323="دون المستوى",H323="غ",M323="غ",R323="غ",AE323="غ"),"دور ثان","ناجح ومنقول للصف الثالث")</f>
        <v>دور ثان</v>
      </c>
    </row>
    <row r="324" s="44" customFormat="true" ht="45" hidden="false" customHeight="true" outlineLevel="0" collapsed="false">
      <c r="A324" s="48" t="n">
        <v>321</v>
      </c>
      <c r="B324" s="49"/>
      <c r="C324" s="56"/>
      <c r="D324" s="50"/>
      <c r="E324" s="51"/>
      <c r="G324" s="52"/>
      <c r="H324" s="49"/>
      <c r="I324" s="53" t="n">
        <f aca="false">SUM(F324:H324)/2</f>
        <v>0</v>
      </c>
      <c r="J324" s="54" t="str">
        <f aca="false">IF(I324&gt;=85,"امتياز",IF(I324&gt;=75,"جيد جدا",IF(I324&gt;=65,"جيد",IF(I324&gt;=50,"مقبول","دون المستوى"))))</f>
        <v>دون المستوى</v>
      </c>
      <c r="L324" s="52"/>
      <c r="M324" s="49"/>
      <c r="N324" s="53" t="n">
        <f aca="false">SUM(K324:M324)*60/200</f>
        <v>0</v>
      </c>
      <c r="O324" s="47" t="str">
        <f aca="false">IF(N324&gt;=51,"امتياز",IF(N324&gt;=45,"جيد جدا",IF(N324&gt;=39,"جيد",IF(N324&gt;=30,"مقبول","دون المستوى"))))</f>
        <v>دون المستوى</v>
      </c>
      <c r="Q324" s="52"/>
      <c r="R324" s="49"/>
      <c r="S324" s="53" t="n">
        <f aca="false">SUM(P324:R324)*30/200</f>
        <v>0</v>
      </c>
      <c r="T324" s="54" t="str">
        <f aca="false">IF(S324&gt;=25.5,"امتياز",IF(S324&gt;=22.5,"جيد جدا",IF(S324&gt;=19.5,"جيد",IF(S324&gt;=15,"مقبول","دون المستوى"))))</f>
        <v>دون المستوى</v>
      </c>
      <c r="U324" s="49"/>
      <c r="V324" s="49"/>
      <c r="W324" s="53" t="n">
        <f aca="false">SUM(U324:V324)</f>
        <v>0</v>
      </c>
      <c r="X324" s="54" t="str">
        <f aca="false">IF(W324&gt;=17,"امتياز",IF(W324&gt;=15,"جيد جدا",IF(W324&gt;=13,"جيد",IF(W324&gt;=10,"مقبول","دون المستوى"))))</f>
        <v>دون المستوى</v>
      </c>
      <c r="Y324" s="49"/>
      <c r="Z324" s="49"/>
      <c r="AA324" s="53" t="n">
        <f aca="false">SUM(Z324,Y324)</f>
        <v>0</v>
      </c>
      <c r="AB324" s="54" t="str">
        <f aca="false">IF(AA324&gt;=17,"امتياز",IF(AA324&gt;=15,"جيد جدا",IF(AA324&gt;=13,"جيد",IF(AA324&gt;=10,"مقبول","دون المستوى"))))</f>
        <v>دون المستوى</v>
      </c>
      <c r="AC324" s="49"/>
      <c r="AD324" s="52"/>
      <c r="AE324" s="49"/>
      <c r="AF324" s="26" t="n">
        <f aca="false">SUM(AC324:AE324)*30/200</f>
        <v>0</v>
      </c>
      <c r="AG324" s="54" t="str">
        <f aca="false">IF(AF324&gt;=25.5,"امتياز",IF(AF324&gt;=22.5,"جيد جدا",IF(AF324&gt;=19.5,"جيد",IF(AF324&gt;=15,"مقبول","دون المستوى"))))</f>
        <v>دون المستوى</v>
      </c>
      <c r="AH324" s="55" t="n">
        <f aca="false">I324+N324+S324+W324+AA324</f>
        <v>0</v>
      </c>
      <c r="AI324" s="43" t="str">
        <f aca="false">IF(OR(H324&lt;15,M324&lt;15,R324&lt;15,AE324&lt;15,J324="دون المستوي",O324="دون المستوى",T324="دون المستوي",X324="دون المستوى",AB324="دون المستوى",AG324="دون المستوى",H324="غ",M324="غ",R324="غ",AE324="غ"),"دور ثان","ناجح ومنقول للصف الثالث")</f>
        <v>دور ثان</v>
      </c>
    </row>
    <row r="325" s="44" customFormat="true" ht="45" hidden="false" customHeight="true" outlineLevel="0" collapsed="false">
      <c r="A325" s="48" t="n">
        <v>322</v>
      </c>
      <c r="B325" s="49"/>
      <c r="C325" s="56"/>
      <c r="D325" s="50"/>
      <c r="E325" s="51"/>
      <c r="G325" s="52"/>
      <c r="H325" s="49"/>
      <c r="I325" s="53" t="n">
        <f aca="false">SUM(F325:H325)/2</f>
        <v>0</v>
      </c>
      <c r="J325" s="54" t="str">
        <f aca="false">IF(I325&gt;=85,"امتياز",IF(I325&gt;=75,"جيد جدا",IF(I325&gt;=65,"جيد",IF(I325&gt;=50,"مقبول","دون المستوى"))))</f>
        <v>دون المستوى</v>
      </c>
      <c r="L325" s="52"/>
      <c r="M325" s="49"/>
      <c r="N325" s="53" t="n">
        <f aca="false">SUM(K325:M325)*60/200</f>
        <v>0</v>
      </c>
      <c r="O325" s="47" t="str">
        <f aca="false">IF(N325&gt;=51,"امتياز",IF(N325&gt;=45,"جيد جدا",IF(N325&gt;=39,"جيد",IF(N325&gt;=30,"مقبول","دون المستوى"))))</f>
        <v>دون المستوى</v>
      </c>
      <c r="Q325" s="52"/>
      <c r="R325" s="49"/>
      <c r="S325" s="53" t="n">
        <f aca="false">SUM(P325:R325)*30/200</f>
        <v>0</v>
      </c>
      <c r="T325" s="54" t="str">
        <f aca="false">IF(S325&gt;=25.5,"امتياز",IF(S325&gt;=22.5,"جيد جدا",IF(S325&gt;=19.5,"جيد",IF(S325&gt;=15,"مقبول","دون المستوى"))))</f>
        <v>دون المستوى</v>
      </c>
      <c r="U325" s="49"/>
      <c r="V325" s="49"/>
      <c r="W325" s="53" t="n">
        <f aca="false">SUM(U325:V325)</f>
        <v>0</v>
      </c>
      <c r="X325" s="54" t="str">
        <f aca="false">IF(W325&gt;=17,"امتياز",IF(W325&gt;=15,"جيد جدا",IF(W325&gt;=13,"جيد",IF(W325&gt;=10,"مقبول","دون المستوى"))))</f>
        <v>دون المستوى</v>
      </c>
      <c r="Y325" s="49"/>
      <c r="Z325" s="49"/>
      <c r="AA325" s="53" t="n">
        <f aca="false">SUM(Z325,Y325)</f>
        <v>0</v>
      </c>
      <c r="AB325" s="54" t="str">
        <f aca="false">IF(AA325&gt;=17,"امتياز",IF(AA325&gt;=15,"جيد جدا",IF(AA325&gt;=13,"جيد",IF(AA325&gt;=10,"مقبول","دون المستوى"))))</f>
        <v>دون المستوى</v>
      </c>
      <c r="AC325" s="49"/>
      <c r="AD325" s="52"/>
      <c r="AE325" s="49"/>
      <c r="AF325" s="26" t="n">
        <f aca="false">SUM(AC325:AE325)*30/200</f>
        <v>0</v>
      </c>
      <c r="AG325" s="54" t="str">
        <f aca="false">IF(AF325&gt;=25.5,"امتياز",IF(AF325&gt;=22.5,"جيد جدا",IF(AF325&gt;=19.5,"جيد",IF(AF325&gt;=15,"مقبول","دون المستوى"))))</f>
        <v>دون المستوى</v>
      </c>
      <c r="AH325" s="55" t="n">
        <f aca="false">I325+N325+S325+W325+AA325</f>
        <v>0</v>
      </c>
      <c r="AI325" s="43" t="str">
        <f aca="false">IF(OR(H325&lt;15,M325&lt;15,R325&lt;15,AE325&lt;15,J325="دون المستوي",O325="دون المستوى",T325="دون المستوي",X325="دون المستوى",AB325="دون المستوى",AG325="دون المستوى",H325="غ",M325="غ",R325="غ",AE325="غ"),"دور ثان","ناجح ومنقول للصف الثالث")</f>
        <v>دور ثان</v>
      </c>
    </row>
    <row r="326" s="44" customFormat="true" ht="45" hidden="false" customHeight="true" outlineLevel="0" collapsed="false">
      <c r="A326" s="48" t="n">
        <v>323</v>
      </c>
      <c r="B326" s="49"/>
      <c r="C326" s="56"/>
      <c r="D326" s="50"/>
      <c r="E326" s="51"/>
      <c r="G326" s="52"/>
      <c r="H326" s="49"/>
      <c r="I326" s="53" t="n">
        <f aca="false">SUM(F326:H326)/2</f>
        <v>0</v>
      </c>
      <c r="J326" s="54" t="str">
        <f aca="false">IF(I326&gt;=85,"امتياز",IF(I326&gt;=75,"جيد جدا",IF(I326&gt;=65,"جيد",IF(I326&gt;=50,"مقبول","دون المستوى"))))</f>
        <v>دون المستوى</v>
      </c>
      <c r="L326" s="52"/>
      <c r="M326" s="49"/>
      <c r="N326" s="53" t="n">
        <f aca="false">SUM(K326:M326)*60/200</f>
        <v>0</v>
      </c>
      <c r="O326" s="47" t="str">
        <f aca="false">IF(N326&gt;=51,"امتياز",IF(N326&gt;=45,"جيد جدا",IF(N326&gt;=39,"جيد",IF(N326&gt;=30,"مقبول","دون المستوى"))))</f>
        <v>دون المستوى</v>
      </c>
      <c r="Q326" s="52"/>
      <c r="R326" s="49"/>
      <c r="S326" s="53" t="n">
        <f aca="false">SUM(P326:R326)*30/200</f>
        <v>0</v>
      </c>
      <c r="T326" s="54" t="str">
        <f aca="false">IF(S326&gt;=25.5,"امتياز",IF(S326&gt;=22.5,"جيد جدا",IF(S326&gt;=19.5,"جيد",IF(S326&gt;=15,"مقبول","دون المستوى"))))</f>
        <v>دون المستوى</v>
      </c>
      <c r="U326" s="49"/>
      <c r="V326" s="49"/>
      <c r="W326" s="53" t="n">
        <f aca="false">SUM(U326:V326)</f>
        <v>0</v>
      </c>
      <c r="X326" s="54" t="str">
        <f aca="false">IF(W326&gt;=17,"امتياز",IF(W326&gt;=15,"جيد جدا",IF(W326&gt;=13,"جيد",IF(W326&gt;=10,"مقبول","دون المستوى"))))</f>
        <v>دون المستوى</v>
      </c>
      <c r="Y326" s="49"/>
      <c r="Z326" s="49"/>
      <c r="AA326" s="53" t="n">
        <f aca="false">SUM(Z326,Y326)</f>
        <v>0</v>
      </c>
      <c r="AB326" s="54" t="str">
        <f aca="false">IF(AA326&gt;=17,"امتياز",IF(AA326&gt;=15,"جيد جدا",IF(AA326&gt;=13,"جيد",IF(AA326&gt;=10,"مقبول","دون المستوى"))))</f>
        <v>دون المستوى</v>
      </c>
      <c r="AC326" s="49"/>
      <c r="AD326" s="52"/>
      <c r="AE326" s="49"/>
      <c r="AF326" s="26" t="n">
        <f aca="false">SUM(AC326:AE326)*30/200</f>
        <v>0</v>
      </c>
      <c r="AG326" s="54" t="str">
        <f aca="false">IF(AF326&gt;=25.5,"امتياز",IF(AF326&gt;=22.5,"جيد جدا",IF(AF326&gt;=19.5,"جيد",IF(AF326&gt;=15,"مقبول","دون المستوى"))))</f>
        <v>دون المستوى</v>
      </c>
      <c r="AH326" s="55" t="n">
        <f aca="false">I326+N326+S326+W326+AA326</f>
        <v>0</v>
      </c>
      <c r="AI326" s="43" t="str">
        <f aca="false">IF(OR(H326&lt;15,M326&lt;15,R326&lt;15,AE326&lt;15,J326="دون المستوي",O326="دون المستوى",T326="دون المستوي",X326="دون المستوى",AB326="دون المستوى",AG326="دون المستوى",H326="غ",M326="غ",R326="غ",AE326="غ"),"دور ثان","ناجح ومنقول للصف الثالث")</f>
        <v>دور ثان</v>
      </c>
    </row>
    <row r="327" s="44" customFormat="true" ht="45" hidden="false" customHeight="true" outlineLevel="0" collapsed="false">
      <c r="A327" s="48" t="n">
        <v>324</v>
      </c>
      <c r="B327" s="49"/>
      <c r="C327" s="56"/>
      <c r="D327" s="50"/>
      <c r="E327" s="51"/>
      <c r="G327" s="52"/>
      <c r="H327" s="49"/>
      <c r="I327" s="53" t="n">
        <f aca="false">SUM(F327:H327)/2</f>
        <v>0</v>
      </c>
      <c r="J327" s="54" t="str">
        <f aca="false">IF(I327&gt;=85,"امتياز",IF(I327&gt;=75,"جيد جدا",IF(I327&gt;=65,"جيد",IF(I327&gt;=50,"مقبول","دون المستوى"))))</f>
        <v>دون المستوى</v>
      </c>
      <c r="L327" s="52"/>
      <c r="M327" s="49"/>
      <c r="N327" s="53" t="n">
        <f aca="false">SUM(K327:M327)*60/200</f>
        <v>0</v>
      </c>
      <c r="O327" s="47" t="str">
        <f aca="false">IF(N327&gt;=51,"امتياز",IF(N327&gt;=45,"جيد جدا",IF(N327&gt;=39,"جيد",IF(N327&gt;=30,"مقبول","دون المستوى"))))</f>
        <v>دون المستوى</v>
      </c>
      <c r="Q327" s="52"/>
      <c r="R327" s="49"/>
      <c r="S327" s="53" t="n">
        <f aca="false">SUM(P327:R327)*30/200</f>
        <v>0</v>
      </c>
      <c r="T327" s="54" t="str">
        <f aca="false">IF(S327&gt;=25.5,"امتياز",IF(S327&gt;=22.5,"جيد جدا",IF(S327&gt;=19.5,"جيد",IF(S327&gt;=15,"مقبول","دون المستوى"))))</f>
        <v>دون المستوى</v>
      </c>
      <c r="U327" s="49"/>
      <c r="V327" s="49"/>
      <c r="W327" s="53" t="n">
        <f aca="false">SUM(U327:V327)</f>
        <v>0</v>
      </c>
      <c r="X327" s="54" t="str">
        <f aca="false">IF(W327&gt;=17,"امتياز",IF(W327&gt;=15,"جيد جدا",IF(W327&gt;=13,"جيد",IF(W327&gt;=10,"مقبول","دون المستوى"))))</f>
        <v>دون المستوى</v>
      </c>
      <c r="Y327" s="49"/>
      <c r="Z327" s="49"/>
      <c r="AA327" s="53" t="n">
        <f aca="false">SUM(Z327,Y327)</f>
        <v>0</v>
      </c>
      <c r="AB327" s="54" t="str">
        <f aca="false">IF(AA327&gt;=17,"امتياز",IF(AA327&gt;=15,"جيد جدا",IF(AA327&gt;=13,"جيد",IF(AA327&gt;=10,"مقبول","دون المستوى"))))</f>
        <v>دون المستوى</v>
      </c>
      <c r="AC327" s="49"/>
      <c r="AD327" s="52"/>
      <c r="AE327" s="49"/>
      <c r="AF327" s="26" t="n">
        <f aca="false">SUM(AC327:AE327)*30/200</f>
        <v>0</v>
      </c>
      <c r="AG327" s="54" t="str">
        <f aca="false">IF(AF327&gt;=25.5,"امتياز",IF(AF327&gt;=22.5,"جيد جدا",IF(AF327&gt;=19.5,"جيد",IF(AF327&gt;=15,"مقبول","دون المستوى"))))</f>
        <v>دون المستوى</v>
      </c>
      <c r="AH327" s="55" t="n">
        <f aca="false">I327+N327+S327+W327+AA327</f>
        <v>0</v>
      </c>
      <c r="AI327" s="43" t="str">
        <f aca="false">IF(OR(H327&lt;15,M327&lt;15,R327&lt;15,AE327&lt;15,J327="دون المستوي",O327="دون المستوى",T327="دون المستوي",X327="دون المستوى",AB327="دون المستوى",AG327="دون المستوى",H327="غ",M327="غ",R327="غ",AE327="غ"),"دور ثان","ناجح ومنقول للصف الثالث")</f>
        <v>دور ثان</v>
      </c>
    </row>
    <row r="328" s="44" customFormat="true" ht="45" hidden="false" customHeight="true" outlineLevel="0" collapsed="false">
      <c r="A328" s="48" t="n">
        <v>325</v>
      </c>
      <c r="B328" s="49"/>
      <c r="C328" s="56"/>
      <c r="D328" s="50"/>
      <c r="E328" s="51"/>
      <c r="G328" s="52"/>
      <c r="H328" s="49"/>
      <c r="I328" s="53" t="n">
        <f aca="false">SUM(F328:H328)/2</f>
        <v>0</v>
      </c>
      <c r="J328" s="54" t="str">
        <f aca="false">IF(I328&gt;=85,"امتياز",IF(I328&gt;=75,"جيد جدا",IF(I328&gt;=65,"جيد",IF(I328&gt;=50,"مقبول","دون المستوى"))))</f>
        <v>دون المستوى</v>
      </c>
      <c r="L328" s="52"/>
      <c r="M328" s="49"/>
      <c r="N328" s="53" t="n">
        <f aca="false">SUM(K328:M328)*60/200</f>
        <v>0</v>
      </c>
      <c r="O328" s="47" t="str">
        <f aca="false">IF(N328&gt;=51,"امتياز",IF(N328&gt;=45,"جيد جدا",IF(N328&gt;=39,"جيد",IF(N328&gt;=30,"مقبول","دون المستوى"))))</f>
        <v>دون المستوى</v>
      </c>
      <c r="Q328" s="52"/>
      <c r="R328" s="49"/>
      <c r="S328" s="53" t="n">
        <f aca="false">SUM(P328:R328)*30/200</f>
        <v>0</v>
      </c>
      <c r="T328" s="54" t="str">
        <f aca="false">IF(S328&gt;=25.5,"امتياز",IF(S328&gt;=22.5,"جيد جدا",IF(S328&gt;=19.5,"جيد",IF(S328&gt;=15,"مقبول","دون المستوى"))))</f>
        <v>دون المستوى</v>
      </c>
      <c r="U328" s="49"/>
      <c r="V328" s="49"/>
      <c r="W328" s="53" t="n">
        <f aca="false">SUM(U328:V328)</f>
        <v>0</v>
      </c>
      <c r="X328" s="54" t="str">
        <f aca="false">IF(W328&gt;=17,"امتياز",IF(W328&gt;=15,"جيد جدا",IF(W328&gt;=13,"جيد",IF(W328&gt;=10,"مقبول","دون المستوى"))))</f>
        <v>دون المستوى</v>
      </c>
      <c r="Y328" s="49"/>
      <c r="Z328" s="49"/>
      <c r="AA328" s="53" t="n">
        <f aca="false">SUM(Z328,Y328)</f>
        <v>0</v>
      </c>
      <c r="AB328" s="54" t="str">
        <f aca="false">IF(AA328&gt;=17,"امتياز",IF(AA328&gt;=15,"جيد جدا",IF(AA328&gt;=13,"جيد",IF(AA328&gt;=10,"مقبول","دون المستوى"))))</f>
        <v>دون المستوى</v>
      </c>
      <c r="AC328" s="49"/>
      <c r="AD328" s="52"/>
      <c r="AE328" s="49"/>
      <c r="AF328" s="26" t="n">
        <f aca="false">SUM(AC328:AE328)*30/200</f>
        <v>0</v>
      </c>
      <c r="AG328" s="54" t="str">
        <f aca="false">IF(AF328&gt;=25.5,"امتياز",IF(AF328&gt;=22.5,"جيد جدا",IF(AF328&gt;=19.5,"جيد",IF(AF328&gt;=15,"مقبول","دون المستوى"))))</f>
        <v>دون المستوى</v>
      </c>
      <c r="AH328" s="55" t="n">
        <f aca="false">I328+N328+S328+W328+AA328</f>
        <v>0</v>
      </c>
      <c r="AI328" s="43" t="str">
        <f aca="false">IF(OR(H328&lt;15,M328&lt;15,R328&lt;15,AE328&lt;15,J328="دون المستوي",O328="دون المستوى",T328="دون المستوي",X328="دون المستوى",AB328="دون المستوى",AG328="دون المستوى",H328="غ",M328="غ",R328="غ",AE328="غ"),"دور ثان","ناجح ومنقول للصف الثالث")</f>
        <v>دور ثان</v>
      </c>
    </row>
    <row r="329" s="44" customFormat="true" ht="45" hidden="false" customHeight="true" outlineLevel="0" collapsed="false">
      <c r="A329" s="48" t="n">
        <v>326</v>
      </c>
      <c r="B329" s="49"/>
      <c r="C329" s="56"/>
      <c r="D329" s="50"/>
      <c r="E329" s="51"/>
      <c r="G329" s="52"/>
      <c r="H329" s="49"/>
      <c r="I329" s="53" t="n">
        <f aca="false">SUM(F329:H329)/2</f>
        <v>0</v>
      </c>
      <c r="J329" s="54" t="str">
        <f aca="false">IF(I329&gt;=85,"امتياز",IF(I329&gt;=75,"جيد جدا",IF(I329&gt;=65,"جيد",IF(I329&gt;=50,"مقبول","دون المستوى"))))</f>
        <v>دون المستوى</v>
      </c>
      <c r="L329" s="52"/>
      <c r="M329" s="49"/>
      <c r="N329" s="53" t="n">
        <f aca="false">SUM(K329:M329)*60/200</f>
        <v>0</v>
      </c>
      <c r="O329" s="47" t="str">
        <f aca="false">IF(N329&gt;=51,"امتياز",IF(N329&gt;=45,"جيد جدا",IF(N329&gt;=39,"جيد",IF(N329&gt;=30,"مقبول","دون المستوى"))))</f>
        <v>دون المستوى</v>
      </c>
      <c r="Q329" s="52"/>
      <c r="R329" s="49"/>
      <c r="S329" s="53" t="n">
        <f aca="false">SUM(P329:R329)*30/200</f>
        <v>0</v>
      </c>
      <c r="T329" s="54" t="str">
        <f aca="false">IF(S329&gt;=25.5,"امتياز",IF(S329&gt;=22.5,"جيد جدا",IF(S329&gt;=19.5,"جيد",IF(S329&gt;=15,"مقبول","دون المستوى"))))</f>
        <v>دون المستوى</v>
      </c>
      <c r="U329" s="49"/>
      <c r="V329" s="49"/>
      <c r="W329" s="53" t="n">
        <f aca="false">SUM(U329:V329)</f>
        <v>0</v>
      </c>
      <c r="X329" s="54" t="str">
        <f aca="false">IF(W329&gt;=17,"امتياز",IF(W329&gt;=15,"جيد جدا",IF(W329&gt;=13,"جيد",IF(W329&gt;=10,"مقبول","دون المستوى"))))</f>
        <v>دون المستوى</v>
      </c>
      <c r="Y329" s="49"/>
      <c r="Z329" s="49"/>
      <c r="AA329" s="53" t="n">
        <f aca="false">SUM(Z329,Y329)</f>
        <v>0</v>
      </c>
      <c r="AB329" s="54" t="str">
        <f aca="false">IF(AA329&gt;=17,"امتياز",IF(AA329&gt;=15,"جيد جدا",IF(AA329&gt;=13,"جيد",IF(AA329&gt;=10,"مقبول","دون المستوى"))))</f>
        <v>دون المستوى</v>
      </c>
      <c r="AC329" s="49"/>
      <c r="AD329" s="52"/>
      <c r="AE329" s="49"/>
      <c r="AF329" s="26" t="n">
        <f aca="false">SUM(AC329:AE329)*30/200</f>
        <v>0</v>
      </c>
      <c r="AG329" s="54" t="str">
        <f aca="false">IF(AF329&gt;=25.5,"امتياز",IF(AF329&gt;=22.5,"جيد جدا",IF(AF329&gt;=19.5,"جيد",IF(AF329&gt;=15,"مقبول","دون المستوى"))))</f>
        <v>دون المستوى</v>
      </c>
      <c r="AH329" s="55" t="n">
        <f aca="false">I329+N329+S329+W329+AA329</f>
        <v>0</v>
      </c>
      <c r="AI329" s="43" t="str">
        <f aca="false">IF(OR(H329&lt;15,M329&lt;15,R329&lt;15,AE329&lt;15,J329="دون المستوي",O329="دون المستوى",T329="دون المستوي",X329="دون المستوى",AB329="دون المستوى",AG329="دون المستوى",H329="غ",M329="غ",R329="غ",AE329="غ"),"دور ثان","ناجح ومنقول للصف الثالث")</f>
        <v>دور ثان</v>
      </c>
    </row>
    <row r="330" s="44" customFormat="true" ht="45" hidden="false" customHeight="true" outlineLevel="0" collapsed="false">
      <c r="A330" s="48" t="n">
        <v>327</v>
      </c>
      <c r="B330" s="49"/>
      <c r="C330" s="57"/>
      <c r="D330" s="50"/>
      <c r="E330" s="51"/>
      <c r="G330" s="52"/>
      <c r="H330" s="49"/>
      <c r="I330" s="53" t="n">
        <f aca="false">SUM(F330:H330)/2</f>
        <v>0</v>
      </c>
      <c r="J330" s="54" t="str">
        <f aca="false">IF(I330&gt;=85,"امتياز",IF(I330&gt;=75,"جيد جدا",IF(I330&gt;=65,"جيد",IF(I330&gt;=50,"مقبول","دون المستوى"))))</f>
        <v>دون المستوى</v>
      </c>
      <c r="L330" s="52"/>
      <c r="M330" s="49"/>
      <c r="N330" s="53" t="n">
        <f aca="false">SUM(K330:M330)*60/200</f>
        <v>0</v>
      </c>
      <c r="O330" s="47" t="str">
        <f aca="false">IF(N330&gt;=51,"امتياز",IF(N330&gt;=45,"جيد جدا",IF(N330&gt;=39,"جيد",IF(N330&gt;=30,"مقبول","دون المستوى"))))</f>
        <v>دون المستوى</v>
      </c>
      <c r="Q330" s="52"/>
      <c r="R330" s="49" t="n">
        <v>99</v>
      </c>
      <c r="S330" s="53" t="n">
        <f aca="false">SUM(P330:R330)*30/200</f>
        <v>14.85</v>
      </c>
      <c r="T330" s="54" t="str">
        <f aca="false">IF(S330&gt;=25.5,"امتياز",IF(S330&gt;=22.5,"جيد جدا",IF(S330&gt;=19.5,"جيد",IF(S330&gt;=15,"مقبول","دون المستوى"))))</f>
        <v>دون المستوى</v>
      </c>
      <c r="U330" s="49"/>
      <c r="V330" s="49" t="n">
        <v>90</v>
      </c>
      <c r="W330" s="53" t="n">
        <f aca="false">SUM(U330:V330)</f>
        <v>90</v>
      </c>
      <c r="X330" s="54" t="str">
        <f aca="false">IF(W330&gt;=17,"امتياز",IF(W330&gt;=15,"جيد جدا",IF(W330&gt;=13,"جيد",IF(W330&gt;=10,"مقبول","دون المستوى"))))</f>
        <v>امتياز</v>
      </c>
      <c r="Y330" s="49"/>
      <c r="Z330" s="49"/>
      <c r="AA330" s="53" t="n">
        <f aca="false">SUM(Z330,Y330)</f>
        <v>0</v>
      </c>
      <c r="AB330" s="54" t="str">
        <f aca="false">IF(AA330&gt;=17,"امتياز",IF(AA330&gt;=15,"جيد جدا",IF(AA330&gt;=13,"جيد",IF(AA330&gt;=10,"مقبول","دون المستوى"))))</f>
        <v>دون المستوى</v>
      </c>
      <c r="AC330" s="49"/>
      <c r="AD330" s="52"/>
      <c r="AE330" s="49"/>
      <c r="AF330" s="26" t="n">
        <f aca="false">SUM(AC330:AE330)*30/200</f>
        <v>0</v>
      </c>
      <c r="AG330" s="54" t="str">
        <f aca="false">IF(AF330&gt;=25.5,"امتياز",IF(AF330&gt;=22.5,"جيد جدا",IF(AF330&gt;=19.5,"جيد",IF(AF330&gt;=15,"مقبول","دون المستوى"))))</f>
        <v>دون المستوى</v>
      </c>
      <c r="AH330" s="55" t="n">
        <f aca="false">I330+N330+S330+W330+AA330</f>
        <v>104.85</v>
      </c>
      <c r="AI330" s="43" t="str">
        <f aca="false">IF(OR(H330&lt;15,M330&lt;15,R330&lt;15,AE330&lt;15,J330="دون المستوي",O330="دون المستوى",T330="دون المستوي",X330="دون المستوى",AB330="دون المستوى",AG330="دون المستوى",H330="غ",M330="غ",R330="غ",AE330="غ"),"دور ثان","ناجح ومنقول للصف الثالث")</f>
        <v>دور ثان</v>
      </c>
    </row>
  </sheetData>
  <mergeCells count="19">
    <mergeCell ref="A1:A3"/>
    <mergeCell ref="B1:B3"/>
    <mergeCell ref="C1:C3"/>
    <mergeCell ref="D1:D3"/>
    <mergeCell ref="E1:E3"/>
    <mergeCell ref="F1:J1"/>
    <mergeCell ref="K1:O1"/>
    <mergeCell ref="P1:T1"/>
    <mergeCell ref="U1:W1"/>
    <mergeCell ref="X1:X3"/>
    <mergeCell ref="Y1:AA1"/>
    <mergeCell ref="AB1:AB3"/>
    <mergeCell ref="AC1:AG1"/>
    <mergeCell ref="AH1:AH2"/>
    <mergeCell ref="AI1:AI3"/>
    <mergeCell ref="J2:J3"/>
    <mergeCell ref="O2:O3"/>
    <mergeCell ref="T2:T3"/>
    <mergeCell ref="AG2:AG3"/>
  </mergeCells>
  <conditionalFormatting sqref="AI4:AI330">
    <cfRule type="expression" priority="2" aboveAverage="0" equalAverage="0" bottom="0" percent="0" rank="0" text="" dxfId="0">
      <formula>"دون المستوى,جيد جدا"</formula>
    </cfRule>
  </conditionalFormatting>
  <conditionalFormatting sqref="F1:W65536 X4:X65536 X1:X2 Y1:AA65536 AC1:AH65536 AB4:AB65536 AB1:AB2">
    <cfRule type="cellIs" priority="3" operator="equal" aboveAverage="0" equalAverage="0" bottom="0" percent="0" rank="0" text="" dxfId="1">
      <formula>"غ"</formula>
    </cfRule>
  </conditionalFormatting>
  <printOptions headings="false" gridLines="true" gridLinesSet="true" horizontalCentered="true" verticalCentered="false"/>
  <pageMargins left="0.196527777777778" right="0.590277777777778" top="0.984027777777778" bottom="0.984027777777778" header="0.39375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نتيجة اخر العام للصف الثانى 2009|2010&amp;R&amp;14ادارة ابوتيج التعليمية 
مدرسة دوينة الابتدائية المشتركة</oddHeader>
    <oddFooter>&amp;L&amp;20 مدير المدرسة    &amp;10  &amp;C&amp;20راجع الاملاء                راجع الكتاب&amp;12ة&amp;R   &amp;20 املاه                                 كتبه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42:02Z</dcterms:created>
  <dc:creator>ScOrPiOnE</dc:creator>
  <dc:description/>
  <dc:language>en-US</dc:language>
  <cp:lastModifiedBy>ScOrPiOnE</cp:lastModifiedBy>
  <cp:lastPrinted>2010-04-29T16:23:03Z</cp:lastPrinted>
  <dcterms:modified xsi:type="dcterms:W3CDTF">2010-04-29T16:29:10Z</dcterms:modified>
  <cp:revision>0</cp:revision>
  <dc:subject/>
  <dc:title/>
</cp:coreProperties>
</file>